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егистър" sheetId="1" state="visible" r:id="rId2"/>
    <sheet name="регистър_тр_води" sheetId="2" state="visible" r:id="rId3"/>
    <sheet name="баланси" sheetId="3" state="visible" r:id="rId4"/>
    <sheet name="обобщени площи" sheetId="4" state="visible" r:id="rId5"/>
    <sheet name="координати " sheetId="5" state="visible" r:id="rId6"/>
    <sheet name="AM ос" sheetId="6" state="visible" r:id="rId7"/>
  </sheets>
  <definedNames>
    <definedName function="false" hidden="false" localSheetId="4" name="_xlnm.Print_Titles" vbProcedure="false">'координати '!$6:$8</definedName>
    <definedName function="false" hidden="false" localSheetId="0" name="_xlnm.Print_Titles" vbProcedure="false">регистър!$6:$6</definedName>
    <definedName function="false" hidden="true" localSheetId="0" name="_xlnm._FilterDatabase" vbProcedure="false">регистър!$A$4:$J$77</definedName>
    <definedName function="false" hidden="false" localSheetId="1" name="_xlnm.Print_Titles" vbProcedure="false">регистър_тр_води!$6:$6</definedName>
    <definedName function="false" hidden="true" localSheetId="1" name="_xlnm._FilterDatabase" vbProcedure="false">регистър_тр_води!$A$15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295">
  <si>
    <t xml:space="preserve">РЕГИСТЪР на ИМОТИ и ДРУГИ КАД.ЕДИНИЦИ по ВИД ТЕРИТОРИЯ</t>
  </si>
  <si>
    <t xml:space="preserve">   Землище на  с. Храбърско с ЕКАТТЕ  77400</t>
  </si>
  <si>
    <t xml:space="preserve"> Вид територия: Селско стопанство</t>
  </si>
  <si>
    <t xml:space="preserve">Кад. идент.</t>
  </si>
  <si>
    <t xml:space="preserve">Вид на територията </t>
  </si>
  <si>
    <t xml:space="preserve">   Начин на трайно ползване   </t>
  </si>
  <si>
    <t xml:space="preserve"> Кат. земя</t>
  </si>
  <si>
    <t xml:space="preserve"> Площ  на имота дка</t>
  </si>
  <si>
    <t xml:space="preserve"> Засегната площ, дка </t>
  </si>
  <si>
    <t xml:space="preserve">Остатъчна площ </t>
  </si>
  <si>
    <t xml:space="preserve">Вид собственост </t>
  </si>
  <si>
    <t xml:space="preserve"> Име на собственик (* и др.)    </t>
  </si>
  <si>
    <t xml:space="preserve">Регистр.N  ЕГН/Вх.N </t>
  </si>
  <si>
    <t xml:space="preserve">три имена/име на юридическо лице</t>
  </si>
  <si>
    <t xml:space="preserve">20.25</t>
  </si>
  <si>
    <t xml:space="preserve">Селско стопанство</t>
  </si>
  <si>
    <t xml:space="preserve">НИВИ /ОРНА ЗЕМЯ/</t>
  </si>
  <si>
    <t xml:space="preserve">V</t>
  </si>
  <si>
    <t xml:space="preserve">Частна</t>
  </si>
  <si>
    <t xml:space="preserve">АЛЕКСАНДЪР ГЕОРГИЕВ ЗАРКОВ</t>
  </si>
  <si>
    <t xml:space="preserve">20.26</t>
  </si>
  <si>
    <t xml:space="preserve">н-ци на БОРКО ДИМИТРОВ КОЛЕВ</t>
  </si>
  <si>
    <t xml:space="preserve">10154_0001533 </t>
  </si>
  <si>
    <t xml:space="preserve">20.27</t>
  </si>
  <si>
    <t xml:space="preserve">Насл. на МАНОЛ СТЕФАНОВ ГЬОШЕВ</t>
  </si>
  <si>
    <t xml:space="preserve">10129_0004209 </t>
  </si>
  <si>
    <t xml:space="preserve">20.33</t>
  </si>
  <si>
    <t xml:space="preserve">VI</t>
  </si>
  <si>
    <t xml:space="preserve">ЯНКА ВАСИЛЕВА ВАСИЛЕВА
СТАНКА ВАСИЛЕВА АНГЕЛОВА</t>
  </si>
  <si>
    <t xml:space="preserve">4105107055 
4407152835 </t>
  </si>
  <si>
    <t xml:space="preserve">20.34</t>
  </si>
  <si>
    <t xml:space="preserve">НИКОЛАЙ СИМЕОНОВ МАЛИНОВ
ЕНЬО ТОДОРОВ ДИНЕВ
ВЕНЦИСЛАВ СТОИЧКОВ ЦЕНКОВ</t>
  </si>
  <si>
    <t xml:space="preserve">6809126520 
4302226504 
6301126401 </t>
  </si>
  <si>
    <t xml:space="preserve">20.35</t>
  </si>
  <si>
    <t xml:space="preserve">НАДЕЖДА ЛУКАНОВА КЛЮНЧЕВА
ЕЛЕНА ЛУКАНОВА КЛЮНЧЕВА</t>
  </si>
  <si>
    <t xml:space="preserve">7109196518 
6207096595 </t>
  </si>
  <si>
    <t xml:space="preserve">20.36</t>
  </si>
  <si>
    <t xml:space="preserve">ИВАНКА ЕВЛОГИЕВА ПАВЛОВА</t>
  </si>
  <si>
    <t xml:space="preserve">4610297235 </t>
  </si>
  <si>
    <t xml:space="preserve">20.37</t>
  </si>
  <si>
    <t xml:space="preserve">н-ци на МИХАИЛ АНДОНОВ ЗДРАВКОВ</t>
  </si>
  <si>
    <t xml:space="preserve">10395А_000153 </t>
  </si>
  <si>
    <t xml:space="preserve">20.38</t>
  </si>
  <si>
    <t xml:space="preserve">Стопанисвано от общината</t>
  </si>
  <si>
    <t xml:space="preserve">Земи по чл.19 от ЗСПЗЗ</t>
  </si>
  <si>
    <t xml:space="preserve">10911_0001534 </t>
  </si>
  <si>
    <t xml:space="preserve">20.39</t>
  </si>
  <si>
    <t xml:space="preserve">МАРИЯ ИВАНОВА АПОСТОЛОВА
ЦЕНКА АЛЕКСАНДРОВА КОЛЕВА</t>
  </si>
  <si>
    <t xml:space="preserve">5209046436 
3102056435 </t>
  </si>
  <si>
    <t xml:space="preserve">20.40</t>
  </si>
  <si>
    <t xml:space="preserve">н-ци на ДИМИТЪР ВАСИЛЕВ ЛАЗАРОВ</t>
  </si>
  <si>
    <t xml:space="preserve">10308_0001533 </t>
  </si>
  <si>
    <t xml:space="preserve">20.41</t>
  </si>
  <si>
    <t xml:space="preserve">IV</t>
  </si>
  <si>
    <t xml:space="preserve">н-ци на КРЪСТАН ГЕОРГИЕВ СТЕФАНОВ</t>
  </si>
  <si>
    <t xml:space="preserve">10171_0001533 </t>
  </si>
  <si>
    <t xml:space="preserve">20.42</t>
  </si>
  <si>
    <t xml:space="preserve">ГЕОРГИ ИЛИЕВ ДОКОВ</t>
  </si>
  <si>
    <t xml:space="preserve">2605156563 </t>
  </si>
  <si>
    <t xml:space="preserve">20.43</t>
  </si>
  <si>
    <t xml:space="preserve">ЗОРНИЦА НАЙДЕНОВА БИСТРЕКОВА</t>
  </si>
  <si>
    <t xml:space="preserve">8506076475 </t>
  </si>
  <si>
    <t xml:space="preserve">20.44</t>
  </si>
  <si>
    <t xml:space="preserve">н-ци на ЙОРДАН ЦВЕТКОВ ГИГОВ</t>
  </si>
  <si>
    <t xml:space="preserve">10373_0001533 </t>
  </si>
  <si>
    <t xml:space="preserve">20.46</t>
  </si>
  <si>
    <t xml:space="preserve">ТАТЯНА ВЛАДИМИРОВА ВЕЛИЧКОВА</t>
  </si>
  <si>
    <t xml:space="preserve">6506107253 </t>
  </si>
  <si>
    <t xml:space="preserve">20.47</t>
  </si>
  <si>
    <t xml:space="preserve">КИРИЛ ГЕОРГИЕВ ПАУНОВ</t>
  </si>
  <si>
    <t xml:space="preserve">3905246485 </t>
  </si>
  <si>
    <t xml:space="preserve">20.48</t>
  </si>
  <si>
    <t xml:space="preserve">БОРИС МИЛАНОВ ДИМИТРОВ</t>
  </si>
  <si>
    <t xml:space="preserve">1603197026 </t>
  </si>
  <si>
    <t xml:space="preserve">20.49</t>
  </si>
  <si>
    <t xml:space="preserve">н-ци на СПАС МЛАДЕНОВ ПЕНЧОВ</t>
  </si>
  <si>
    <t xml:space="preserve">09414Х </t>
  </si>
  <si>
    <t xml:space="preserve">20.50</t>
  </si>
  <si>
    <t xml:space="preserve">ЛАЗАР АЛЕКСАНДРОВ ВАНГЕЛОВ</t>
  </si>
  <si>
    <t xml:space="preserve">5104226642 </t>
  </si>
  <si>
    <t xml:space="preserve">20.51</t>
  </si>
  <si>
    <t xml:space="preserve">н-ци на СТОЯН ГЕОРГИЕВ ГЬОРЕВ</t>
  </si>
  <si>
    <t xml:space="preserve">09442Х </t>
  </si>
  <si>
    <t xml:space="preserve">20.52</t>
  </si>
  <si>
    <t xml:space="preserve">ДЕСИСЛАВА ПЛАМЕНОВА СИМОВА</t>
  </si>
  <si>
    <t xml:space="preserve">8504157135 </t>
  </si>
  <si>
    <t xml:space="preserve">20.83</t>
  </si>
  <si>
    <t xml:space="preserve">ЕЛИСАВЕТА ИВАНОВА МЛАДЕНОВА</t>
  </si>
  <si>
    <t xml:space="preserve">2105047292 </t>
  </si>
  <si>
    <t xml:space="preserve">20.84</t>
  </si>
  <si>
    <t xml:space="preserve">АНГЕЛАКИ ЛОЗАНОВ ВУЧКОВ</t>
  </si>
  <si>
    <t xml:space="preserve">2110307286 </t>
  </si>
  <si>
    <t xml:space="preserve">20.85</t>
  </si>
  <si>
    <t xml:space="preserve">ЛИЛЯНА БОРИСОВА МИЛЕВА
ЛОЗЕНКА БОРИСОВА ЯНКОВА
СПАС БОРИСОВ ДАМЯНОВ</t>
  </si>
  <si>
    <t xml:space="preserve">4105157272 
3712057359 
3505247260 </t>
  </si>
  <si>
    <t xml:space="preserve">20.86</t>
  </si>
  <si>
    <t xml:space="preserve">ЙОРДАН СЕДЕФЧОВ ТРИЧКОВ</t>
  </si>
  <si>
    <t xml:space="preserve">3112207307 </t>
  </si>
  <si>
    <t xml:space="preserve">20.87</t>
  </si>
  <si>
    <t xml:space="preserve">н-ци на ПЕТЪР ЙОРДАНОВ ЦЕНКОВ</t>
  </si>
  <si>
    <t xml:space="preserve">10130_0001533 </t>
  </si>
  <si>
    <t xml:space="preserve">20.88</t>
  </si>
  <si>
    <t xml:space="preserve">н-ци на ОГНЯН ВАСИЛЕВ КИТОВ</t>
  </si>
  <si>
    <t xml:space="preserve">10131_0001533 </t>
  </si>
  <si>
    <t xml:space="preserve">20.89</t>
  </si>
  <si>
    <t xml:space="preserve">СТОИЛКА АСЕНОВА ВЛАДОВА</t>
  </si>
  <si>
    <t xml:space="preserve">4308026490 </t>
  </si>
  <si>
    <t xml:space="preserve">20.90</t>
  </si>
  <si>
    <t xml:space="preserve">н-ци на СТАНИМИР МИЛАНОВ МЛАДЕНОВ</t>
  </si>
  <si>
    <t xml:space="preserve">10240_0001530 </t>
  </si>
  <si>
    <t xml:space="preserve">20.91</t>
  </si>
  <si>
    <t xml:space="preserve">ДАНИЕЛА БОРИСЛАВОВА РАНГЕЛОВА
н-ци на ВЛАДИМИР МИКОВ ДОНКОВ</t>
  </si>
  <si>
    <t xml:space="preserve">6809207278 
10109_0001533 </t>
  </si>
  <si>
    <t xml:space="preserve">20.92</t>
  </si>
  <si>
    <t xml:space="preserve">н-ци на СВИЛЕН КРЪСТАНОВ ЗАРЕВ</t>
  </si>
  <si>
    <t xml:space="preserve">10020_0001533 </t>
  </si>
  <si>
    <t xml:space="preserve">20.93</t>
  </si>
  <si>
    <t xml:space="preserve">ИВАН КИРИЛОВ КРЪСТАНОВ
СТОЯНЧО КИРИЛОВ КРЪСТАНОВ</t>
  </si>
  <si>
    <t xml:space="preserve">3704097224 
4207297240 </t>
  </si>
  <si>
    <t xml:space="preserve">20.94</t>
  </si>
  <si>
    <t xml:space="preserve">КРЪСТАН ЛЮБЕНОВ КРЪСТАНОВ</t>
  </si>
  <si>
    <t xml:space="preserve">4103037262 </t>
  </si>
  <si>
    <t xml:space="preserve">20.95</t>
  </si>
  <si>
    <t xml:space="preserve">н-ци на НАДЕЖДА ПАВЛОВА КРЪСТАНОВА</t>
  </si>
  <si>
    <t xml:space="preserve">10186А_000153 </t>
  </si>
  <si>
    <t xml:space="preserve">20.96</t>
  </si>
  <si>
    <t xml:space="preserve">ГЪРГУРИН АТАНАСОВ КИТОВ</t>
  </si>
  <si>
    <t xml:space="preserve">0309157305 </t>
  </si>
  <si>
    <t xml:space="preserve">20.97</t>
  </si>
  <si>
    <t xml:space="preserve">МИЛАН ТОДОРОВ МИЛАНОВ</t>
  </si>
  <si>
    <t xml:space="preserve">4406117249 </t>
  </si>
  <si>
    <t xml:space="preserve">20.98</t>
  </si>
  <si>
    <t xml:space="preserve">ПЪРВАН ГЕОРГИЕВ ВАСИЛЕВ</t>
  </si>
  <si>
    <t xml:space="preserve">2107056502 </t>
  </si>
  <si>
    <t xml:space="preserve">20.102</t>
  </si>
  <si>
    <t xml:space="preserve">н-ци на СТОИМЕН ИЛКОВ ИЛИЕВ</t>
  </si>
  <si>
    <t xml:space="preserve">10201_0001533 </t>
  </si>
  <si>
    <t xml:space="preserve">20.103</t>
  </si>
  <si>
    <t xml:space="preserve">ВЕНЕТКА ЛОЗАНОВА ХРИСТОВА</t>
  </si>
  <si>
    <t xml:space="preserve">2901177297 </t>
  </si>
  <si>
    <t xml:space="preserve">20.104</t>
  </si>
  <si>
    <t xml:space="preserve">20.502</t>
  </si>
  <si>
    <t xml:space="preserve">ПОЛСКИ ПЪТИЩА</t>
  </si>
  <si>
    <t xml:space="preserve">Общинска публична</t>
  </si>
  <si>
    <t xml:space="preserve">Община гр.Божурище</t>
  </si>
  <si>
    <t xml:space="preserve">10909_0001534 </t>
  </si>
  <si>
    <t xml:space="preserve">20.503</t>
  </si>
  <si>
    <t xml:space="preserve">20.504</t>
  </si>
  <si>
    <t xml:space="preserve">20.506</t>
  </si>
  <si>
    <t xml:space="preserve">20.601</t>
  </si>
  <si>
    <t xml:space="preserve">Отводнителни канали</t>
  </si>
  <si>
    <t xml:space="preserve">20.603</t>
  </si>
  <si>
    <t xml:space="preserve">21.2</t>
  </si>
  <si>
    <t xml:space="preserve">н-ци на ЯНКО ДИМИТРОВ ГОСПОДИНОВ</t>
  </si>
  <si>
    <t xml:space="preserve">09166Х </t>
  </si>
  <si>
    <t xml:space="preserve">21.505</t>
  </si>
  <si>
    <t xml:space="preserve">ЕМИЛИЯ ТОДОРОВА БОЖИЛОВА
МИРОСЛАВКА ГЕОРГИЕВА ПАВЛОВА
ВЕНЦИСЛАВ ТОДОРОВ ИВАНОВ
ХРИСТО ТОДОРОВ ИВАНОВ</t>
  </si>
  <si>
    <t xml:space="preserve">5804217230 
2901187314 
5406297266 
4804087345 </t>
  </si>
  <si>
    <t xml:space="preserve">23.501</t>
  </si>
  <si>
    <t xml:space="preserve">23.603</t>
  </si>
  <si>
    <t xml:space="preserve">н-ци на МИЛАН ПАУНОВ АНГЕЛКОВ</t>
  </si>
  <si>
    <t xml:space="preserve">10269_0001533 </t>
  </si>
  <si>
    <t xml:space="preserve">23.605</t>
  </si>
  <si>
    <t xml:space="preserve">н-ци на НИКОЛА ПЕТРОВ РУБЕНОВ</t>
  </si>
  <si>
    <t xml:space="preserve">10083_0001533 </t>
  </si>
  <si>
    <t xml:space="preserve">24.10</t>
  </si>
  <si>
    <t xml:space="preserve">ЙОРДАН ЦВЕТАНОВ СТОИМЕНОВ
ДАНИЕЛА НИКОЛОВА СЕРЕЗЛИЕВА
ЕМИЛИЯ НИКОЛОВА БОРУКОВА</t>
  </si>
  <si>
    <t xml:space="preserve">5501176500 
6308186510 
7005236516 </t>
  </si>
  <si>
    <t xml:space="preserve">24.11</t>
  </si>
  <si>
    <t xml:space="preserve">н-ци на ФИЛИП КИТОВ ПОПОВ</t>
  </si>
  <si>
    <t xml:space="preserve">10320_0001533 </t>
  </si>
  <si>
    <t xml:space="preserve">24.13</t>
  </si>
  <si>
    <t xml:space="preserve">24.14</t>
  </si>
  <si>
    <t xml:space="preserve">ТОДОР АСЕНОВ ИВАНОВ</t>
  </si>
  <si>
    <t xml:space="preserve">1803136389 </t>
  </si>
  <si>
    <t xml:space="preserve">24.15</t>
  </si>
  <si>
    <t xml:space="preserve">ДИМИТЪР ФИЛИПОВ ДИМИТРОВ
КРЪСТАН ФИЛИПОВ ДИМИТРОВ
ВИОЛЕТА ИВАНОВА АЛЕКСИЕВА
МИХАИЛ ФИЛИПОВ ДИМИТРОВ</t>
  </si>
  <si>
    <t xml:space="preserve">3107276303 
2807286584 
5910036419 
2104216546 </t>
  </si>
  <si>
    <t xml:space="preserve">24.17</t>
  </si>
  <si>
    <t xml:space="preserve">МИХАЛ АЛЕКСОВ ПЕТРОВ</t>
  </si>
  <si>
    <t xml:space="preserve">1905307289 </t>
  </si>
  <si>
    <t xml:space="preserve">24.18</t>
  </si>
  <si>
    <t xml:space="preserve">КИРИЛ МАНОИЛОВ ИВАНЧЕВ</t>
  </si>
  <si>
    <t xml:space="preserve">1408227363 </t>
  </si>
  <si>
    <t xml:space="preserve">24.19</t>
  </si>
  <si>
    <t xml:space="preserve">ГРОЗДАНКА ПЕТРОВА МАНОЛОВА
ПЕТЪР ГЕОРГИЕВ МАНОЛОВ</t>
  </si>
  <si>
    <t xml:space="preserve">5010226490 
2002086563 </t>
  </si>
  <si>
    <t xml:space="preserve">24.20</t>
  </si>
  <si>
    <t xml:space="preserve">МАРИЙКА АЛЕКСАНДРОВА КОСТОВА</t>
  </si>
  <si>
    <t xml:space="preserve">4107056770 </t>
  </si>
  <si>
    <t xml:space="preserve">24.23</t>
  </si>
  <si>
    <t xml:space="preserve">Обществени организации</t>
  </si>
  <si>
    <t xml:space="preserve">"ОСКАР-КОМПАНИ" ЕООД
"ОСКАР-КОМПАНИ" ЕООД</t>
  </si>
  <si>
    <t xml:space="preserve">175435619 
175435619 </t>
  </si>
  <si>
    <t xml:space="preserve">24.24</t>
  </si>
  <si>
    <t xml:space="preserve">"АЙВИОНАЛ ТРЕЙД" ЕООД
"АЙВИОНАЛ ТРЕЙД" ЕООД
"КОКОРЕЛ" ООД
"КОКОРЕЛ" ООД
"АЛХАМАД-ФАТИМ" ООД
"АЛХАМАД-ФАТИМ" ООД</t>
  </si>
  <si>
    <t xml:space="preserve">175227080 
175227080 
131503591
131503591 
131483199 
131483199 </t>
  </si>
  <si>
    <t xml:space="preserve">24.502</t>
  </si>
  <si>
    <t xml:space="preserve">24.601</t>
  </si>
  <si>
    <t xml:space="preserve">24.602</t>
  </si>
  <si>
    <t xml:space="preserve">ПАСИЩА, МЕРИ</t>
  </si>
  <si>
    <t xml:space="preserve">10912_0001534 </t>
  </si>
  <si>
    <t xml:space="preserve">24.603</t>
  </si>
  <si>
    <t xml:space="preserve">н-ци на ЗЛАТКА БОРИСОВА ЛЮБЕНОВА</t>
  </si>
  <si>
    <t xml:space="preserve">10434_0001534 </t>
  </si>
  <si>
    <t xml:space="preserve">25.16</t>
  </si>
  <si>
    <t xml:space="preserve">н-ци на ДАНАИЛ ВЕЛИЧКОВ ВЕСЕЛИНОВ</t>
  </si>
  <si>
    <t xml:space="preserve">10091_0001530 </t>
  </si>
  <si>
    <t xml:space="preserve">25.17</t>
  </si>
  <si>
    <t xml:space="preserve">25.502</t>
  </si>
  <si>
    <t xml:space="preserve">Общо: 78 бр. </t>
  </si>
  <si>
    <t xml:space="preserve"> Вид територия: Повърхностни води</t>
  </si>
  <si>
    <t xml:space="preserve">20.604</t>
  </si>
  <si>
    <t xml:space="preserve">Повърхностни води</t>
  </si>
  <si>
    <t xml:space="preserve">ВОДНИ ТЕЧЕНИЯ</t>
  </si>
  <si>
    <t xml:space="preserve">Държавна публична</t>
  </si>
  <si>
    <t xml:space="preserve">Държавата-МОСВ</t>
  </si>
  <si>
    <t xml:space="preserve">10904_0001534 </t>
  </si>
  <si>
    <t xml:space="preserve">23.601</t>
  </si>
  <si>
    <t xml:space="preserve">Общо: 2 бр. </t>
  </si>
  <si>
    <t xml:space="preserve"> Вид територия: Транспорт (ЖП,Държ.Път.Мрежа)</t>
  </si>
  <si>
    <t xml:space="preserve">12.1</t>
  </si>
  <si>
    <t xml:space="preserve">Транспорт (ЖП,Държ.Път.Мрежа)</t>
  </si>
  <si>
    <t xml:space="preserve">Пътища I клас</t>
  </si>
  <si>
    <t xml:space="preserve">12.2</t>
  </si>
  <si>
    <t xml:space="preserve">12.4</t>
  </si>
  <si>
    <t xml:space="preserve">Местни пътища</t>
  </si>
  <si>
    <t xml:space="preserve">10908_0001534 </t>
  </si>
  <si>
    <t xml:space="preserve">12.5</t>
  </si>
  <si>
    <t xml:space="preserve">12.6</t>
  </si>
  <si>
    <t xml:space="preserve">12.7</t>
  </si>
  <si>
    <t xml:space="preserve">12.11</t>
  </si>
  <si>
    <t xml:space="preserve">12.101</t>
  </si>
  <si>
    <t xml:space="preserve">12.102</t>
  </si>
  <si>
    <t xml:space="preserve">12.103</t>
  </si>
  <si>
    <t xml:space="preserve">12.104</t>
  </si>
  <si>
    <t xml:space="preserve">12.136</t>
  </si>
  <si>
    <t xml:space="preserve">ДЪРЖАВАТА ЧРЕЗ АПИ
ДЪРЖАВАТА ЧРЕЗ АПИ</t>
  </si>
  <si>
    <t xml:space="preserve">000695089 
000695089 </t>
  </si>
  <si>
    <t xml:space="preserve">Общо: 12 бр. </t>
  </si>
  <si>
    <t xml:space="preserve"> Вид територия: Урбанизирана територия</t>
  </si>
  <si>
    <t xml:space="preserve">24.16</t>
  </si>
  <si>
    <t xml:space="preserve">Haселени места</t>
  </si>
  <si>
    <t xml:space="preserve">Складови терени</t>
  </si>
  <si>
    <t xml:space="preserve">БОРИС ЛЮДМИЛОВ ВАСИЛЕВ</t>
  </si>
  <si>
    <t xml:space="preserve">6908241749 </t>
  </si>
  <si>
    <t xml:space="preserve">БАЛАНС по НАЧИНИ НА ТРАЙНО ПОЛЗВАНЕ (НТП)</t>
  </si>
  <si>
    <t xml:space="preserve">Х по</t>
  </si>
  <si>
    <t xml:space="preserve">Начин трайно ползване</t>
  </si>
  <si>
    <t xml:space="preserve"> Имоти </t>
  </si>
  <si>
    <t xml:space="preserve"> Обща площ </t>
  </si>
  <si>
    <t xml:space="preserve">Засегната</t>
  </si>
  <si>
    <t xml:space="preserve">Площ с промяна </t>
  </si>
  <si>
    <t xml:space="preserve">Площ за обез-</t>
  </si>
  <si>
    <t xml:space="preserve">ред </t>
  </si>
  <si>
    <t xml:space="preserve"> код и име по ЕКК </t>
  </si>
  <si>
    <t xml:space="preserve">  бр.  </t>
  </si>
  <si>
    <t xml:space="preserve"> имоти дка </t>
  </si>
  <si>
    <t xml:space="preserve">площ дка </t>
  </si>
  <si>
    <t xml:space="preserve">пред-нието</t>
  </si>
  <si>
    <t xml:space="preserve">щетение, дка</t>
  </si>
  <si>
    <t xml:space="preserve">          </t>
  </si>
  <si>
    <t xml:space="preserve">                ВСИЧКО </t>
  </si>
  <si>
    <t xml:space="preserve">БАЛАНС по ВИДОВЕ ТЕРИТОРИИ ПО ПРЕДНАЗНАЧЕНИЕ</t>
  </si>
  <si>
    <t xml:space="preserve">Видове територии по предназначение</t>
  </si>
  <si>
    <t xml:space="preserve">БАЛАНС по ВИДОВЕ СОБСТВЕНОСТ</t>
  </si>
  <si>
    <t xml:space="preserve">Вид </t>
  </si>
  <si>
    <t xml:space="preserve">собственист</t>
  </si>
  <si>
    <t xml:space="preserve">БАЛАНС по КАТЕГОРИЯ НА ЗЕМЯТА</t>
  </si>
  <si>
    <t xml:space="preserve">Без категория</t>
  </si>
  <si>
    <t xml:space="preserve">IV Четвърта</t>
  </si>
  <si>
    <t xml:space="preserve">V Пета</t>
  </si>
  <si>
    <t xml:space="preserve">VI Шеста</t>
  </si>
  <si>
    <t xml:space="preserve">БАЛАНС НА ПЛОЩИТЕ ПО НАЧИН НА ТРАЙНО ПОЛЗВАНЕ, СОБСТВЕНОСТ И КАТЕГОРИЯ</t>
  </si>
  <si>
    <t xml:space="preserve">/засегнати площи /</t>
  </si>
  <si>
    <t xml:space="preserve">   Начин на трайно ползване (ЕКК) </t>
  </si>
  <si>
    <t xml:space="preserve">ВИД СОБСТВЕНОСТ</t>
  </si>
  <si>
    <t xml:space="preserve"> КАТЕГОРИЯ ЗЕМЯ</t>
  </si>
  <si>
    <t xml:space="preserve">ОБЩО</t>
  </si>
  <si>
    <t xml:space="preserve">Общинска (п)</t>
  </si>
  <si>
    <t xml:space="preserve"> Без категория</t>
  </si>
  <si>
    <t xml:space="preserve">дка </t>
  </si>
  <si>
    <t xml:space="preserve">/площи с промяна на предназначението/</t>
  </si>
  <si>
    <t xml:space="preserve">/площи за обезщетение/</t>
  </si>
  <si>
    <t xml:space="preserve">Координати на чупките от проектния обхват</t>
  </si>
  <si>
    <t xml:space="preserve">ляво</t>
  </si>
  <si>
    <t xml:space="preserve">дясно</t>
  </si>
  <si>
    <t xml:space="preserve">номер</t>
  </si>
  <si>
    <t xml:space="preserve">километър</t>
  </si>
  <si>
    <t xml:space="preserve">X[m]</t>
  </si>
  <si>
    <t xml:space="preserve">Y[m]</t>
  </si>
  <si>
    <t xml:space="preserve">Таблица с координати на подробни точки в оста - координатна система БГС2005 год.</t>
  </si>
  <si>
    <t xml:space="preserve">km (m)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0.000"/>
    <numFmt numFmtId="167" formatCode="0.000"/>
    <numFmt numFmtId="168" formatCode="#0"/>
    <numFmt numFmtId="169" formatCode="General"/>
    <numFmt numFmtId="170" formatCode="0"/>
    <numFmt numFmtId="171" formatCode="0\+000.00"/>
    <numFmt numFmtId="172" formatCode="#,##0"/>
    <numFmt numFmtId="173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БАЛАНС_Вид тер." xfId="23"/>
    <cellStyle name="Normal_Баланси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20.7"/>
    <col collapsed="false" customWidth="true" hidden="false" outlineLevel="0" max="4" min="4" style="0" width="5.28"/>
    <col collapsed="false" customWidth="true" hidden="false" outlineLevel="0" max="5" min="5" style="0" width="8.56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12.14"/>
    <col collapsed="false" customWidth="true" hidden="false" outlineLevel="0" max="9" min="9" style="0" width="34.41"/>
    <col collapsed="false" customWidth="true" hidden="false" outlineLevel="0" max="10" min="10" style="1" width="16.99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4"/>
    </row>
    <row r="2" customFormat="false" ht="12.75" hidden="false" customHeight="false" outlineLevel="0" collapsed="false">
      <c r="A2" s="2"/>
      <c r="B2" s="4"/>
      <c r="C2" s="6" t="s">
        <v>1</v>
      </c>
      <c r="D2" s="7"/>
      <c r="E2" s="6"/>
    </row>
    <row r="3" customFormat="false" ht="12.75" hidden="false" customHeight="false" outlineLevel="0" collapsed="false">
      <c r="A3" s="2"/>
      <c r="B3" s="4"/>
      <c r="C3" s="6"/>
      <c r="D3" s="7"/>
      <c r="E3" s="6"/>
    </row>
    <row r="4" customFormat="false" ht="13.5" hidden="false" customHeight="false" outlineLevel="0" collapsed="false">
      <c r="A4" s="3" t="s">
        <v>2</v>
      </c>
      <c r="B4" s="4"/>
      <c r="C4" s="4"/>
      <c r="D4" s="5"/>
      <c r="E4" s="4"/>
    </row>
    <row r="5" customFormat="false" ht="12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1" t="s">
        <v>12</v>
      </c>
    </row>
    <row r="6" customFormat="false" ht="60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12" t="s">
        <v>13</v>
      </c>
      <c r="J6" s="11"/>
    </row>
    <row r="7" customFormat="false" ht="12.75" hidden="false" customHeight="false" outlineLevel="0" collapsed="false">
      <c r="A7" s="13" t="s">
        <v>14</v>
      </c>
      <c r="B7" s="14" t="s">
        <v>15</v>
      </c>
      <c r="C7" s="14" t="s">
        <v>16</v>
      </c>
      <c r="D7" s="15" t="s">
        <v>17</v>
      </c>
      <c r="E7" s="16" t="n">
        <v>3.034</v>
      </c>
      <c r="F7" s="16" t="n">
        <v>0.371</v>
      </c>
      <c r="G7" s="16" t="n">
        <f aca="false">E7-F7</f>
        <v>2.663</v>
      </c>
      <c r="H7" s="14" t="s">
        <v>18</v>
      </c>
      <c r="I7" s="14" t="s">
        <v>19</v>
      </c>
      <c r="J7" s="17" t="n">
        <v>1506037305</v>
      </c>
    </row>
    <row r="8" customFormat="false" ht="12.75" hidden="false" customHeight="false" outlineLevel="0" collapsed="false">
      <c r="A8" s="13" t="s">
        <v>20</v>
      </c>
      <c r="B8" s="14" t="s">
        <v>15</v>
      </c>
      <c r="C8" s="14" t="s">
        <v>16</v>
      </c>
      <c r="D8" s="15" t="s">
        <v>17</v>
      </c>
      <c r="E8" s="16" t="n">
        <v>3.599</v>
      </c>
      <c r="F8" s="16" t="n">
        <v>0.116</v>
      </c>
      <c r="G8" s="16" t="n">
        <f aca="false">E8-F8</f>
        <v>3.483</v>
      </c>
      <c r="H8" s="14" t="s">
        <v>18</v>
      </c>
      <c r="I8" s="14" t="s">
        <v>21</v>
      </c>
      <c r="J8" s="17" t="s">
        <v>22</v>
      </c>
    </row>
    <row r="9" customFormat="false" ht="25.5" hidden="false" customHeight="false" outlineLevel="0" collapsed="false">
      <c r="A9" s="13" t="s">
        <v>23</v>
      </c>
      <c r="B9" s="14" t="s">
        <v>15</v>
      </c>
      <c r="C9" s="14" t="s">
        <v>16</v>
      </c>
      <c r="D9" s="15" t="s">
        <v>17</v>
      </c>
      <c r="E9" s="16" t="n">
        <v>5.003</v>
      </c>
      <c r="F9" s="16" t="n">
        <v>0.502</v>
      </c>
      <c r="G9" s="16" t="n">
        <f aca="false">E9-F9</f>
        <v>4.501</v>
      </c>
      <c r="H9" s="14" t="s">
        <v>18</v>
      </c>
      <c r="I9" s="14" t="s">
        <v>24</v>
      </c>
      <c r="J9" s="17" t="s">
        <v>25</v>
      </c>
    </row>
    <row r="10" customFormat="false" ht="25.5" hidden="false" customHeight="false" outlineLevel="0" collapsed="false">
      <c r="A10" s="13" t="s">
        <v>26</v>
      </c>
      <c r="B10" s="14" t="s">
        <v>15</v>
      </c>
      <c r="C10" s="14" t="s">
        <v>16</v>
      </c>
      <c r="D10" s="15" t="s">
        <v>27</v>
      </c>
      <c r="E10" s="16" t="n">
        <v>4.699</v>
      </c>
      <c r="F10" s="16" t="n">
        <v>2.136</v>
      </c>
      <c r="G10" s="16" t="n">
        <f aca="false">E10-F10</f>
        <v>2.563</v>
      </c>
      <c r="H10" s="14" t="s">
        <v>18</v>
      </c>
      <c r="I10" s="14" t="s">
        <v>28</v>
      </c>
      <c r="J10" s="17" t="s">
        <v>29</v>
      </c>
    </row>
    <row r="11" customFormat="false" ht="38.25" hidden="false" customHeight="false" outlineLevel="0" collapsed="false">
      <c r="A11" s="13" t="s">
        <v>30</v>
      </c>
      <c r="B11" s="14" t="s">
        <v>15</v>
      </c>
      <c r="C11" s="14" t="s">
        <v>16</v>
      </c>
      <c r="D11" s="15" t="s">
        <v>27</v>
      </c>
      <c r="E11" s="16" t="n">
        <v>4.601</v>
      </c>
      <c r="F11" s="16" t="n">
        <v>4.601</v>
      </c>
      <c r="G11" s="16" t="n">
        <f aca="false">E11-F11</f>
        <v>0</v>
      </c>
      <c r="H11" s="14" t="s">
        <v>18</v>
      </c>
      <c r="I11" s="18" t="s">
        <v>31</v>
      </c>
      <c r="J11" s="19" t="s">
        <v>32</v>
      </c>
    </row>
    <row r="12" customFormat="false" ht="25.5" hidden="false" customHeight="false" outlineLevel="0" collapsed="false">
      <c r="A12" s="13" t="s">
        <v>33</v>
      </c>
      <c r="B12" s="14" t="s">
        <v>15</v>
      </c>
      <c r="C12" s="14" t="s">
        <v>16</v>
      </c>
      <c r="D12" s="15" t="s">
        <v>27</v>
      </c>
      <c r="E12" s="16" t="n">
        <v>4</v>
      </c>
      <c r="F12" s="16" t="n">
        <v>4</v>
      </c>
      <c r="G12" s="16" t="n">
        <f aca="false">E12-F12</f>
        <v>0</v>
      </c>
      <c r="H12" s="14" t="s">
        <v>18</v>
      </c>
      <c r="I12" s="18" t="s">
        <v>34</v>
      </c>
      <c r="J12" s="19" t="s">
        <v>35</v>
      </c>
    </row>
    <row r="13" customFormat="false" ht="12.75" hidden="false" customHeight="false" outlineLevel="0" collapsed="false">
      <c r="A13" s="13" t="s">
        <v>36</v>
      </c>
      <c r="B13" s="14" t="s">
        <v>15</v>
      </c>
      <c r="C13" s="14" t="s">
        <v>16</v>
      </c>
      <c r="D13" s="15" t="s">
        <v>27</v>
      </c>
      <c r="E13" s="16" t="n">
        <v>3</v>
      </c>
      <c r="F13" s="16" t="n">
        <v>3</v>
      </c>
      <c r="G13" s="16" t="n">
        <f aca="false">E13-F13</f>
        <v>0</v>
      </c>
      <c r="H13" s="14" t="s">
        <v>18</v>
      </c>
      <c r="I13" s="18" t="s">
        <v>37</v>
      </c>
      <c r="J13" s="17" t="s">
        <v>38</v>
      </c>
    </row>
    <row r="14" customFormat="false" ht="25.5" hidden="false" customHeight="false" outlineLevel="0" collapsed="false">
      <c r="A14" s="13" t="s">
        <v>39</v>
      </c>
      <c r="B14" s="14" t="s">
        <v>15</v>
      </c>
      <c r="C14" s="14" t="s">
        <v>16</v>
      </c>
      <c r="D14" s="15" t="s">
        <v>27</v>
      </c>
      <c r="E14" s="16" t="n">
        <v>2.598</v>
      </c>
      <c r="F14" s="16" t="n">
        <v>2.598</v>
      </c>
      <c r="G14" s="16" t="n">
        <f aca="false">E14-F14</f>
        <v>0</v>
      </c>
      <c r="H14" s="14" t="s">
        <v>18</v>
      </c>
      <c r="I14" s="18" t="s">
        <v>40</v>
      </c>
      <c r="J14" s="17" t="s">
        <v>41</v>
      </c>
    </row>
    <row r="15" customFormat="false" ht="38.25" hidden="false" customHeight="false" outlineLevel="0" collapsed="false">
      <c r="A15" s="13" t="s">
        <v>42</v>
      </c>
      <c r="B15" s="14" t="s">
        <v>15</v>
      </c>
      <c r="C15" s="14" t="s">
        <v>16</v>
      </c>
      <c r="D15" s="15" t="s">
        <v>27</v>
      </c>
      <c r="E15" s="16" t="n">
        <v>0.889</v>
      </c>
      <c r="F15" s="16" t="n">
        <v>0.889</v>
      </c>
      <c r="G15" s="16" t="n">
        <f aca="false">E15-F15</f>
        <v>0</v>
      </c>
      <c r="H15" s="14" t="s">
        <v>43</v>
      </c>
      <c r="I15" s="18" t="s">
        <v>44</v>
      </c>
      <c r="J15" s="17" t="s">
        <v>45</v>
      </c>
    </row>
    <row r="16" customFormat="false" ht="25.5" hidden="false" customHeight="false" outlineLevel="0" collapsed="false">
      <c r="A16" s="13" t="s">
        <v>46</v>
      </c>
      <c r="B16" s="14" t="s">
        <v>15</v>
      </c>
      <c r="C16" s="14" t="s">
        <v>16</v>
      </c>
      <c r="D16" s="15" t="s">
        <v>27</v>
      </c>
      <c r="E16" s="16" t="n">
        <v>3.8</v>
      </c>
      <c r="F16" s="16" t="n">
        <v>3.8</v>
      </c>
      <c r="G16" s="16" t="n">
        <f aca="false">E16-F16</f>
        <v>0</v>
      </c>
      <c r="H16" s="14" t="s">
        <v>18</v>
      </c>
      <c r="I16" s="18" t="s">
        <v>47</v>
      </c>
      <c r="J16" s="19" t="s">
        <v>48</v>
      </c>
    </row>
    <row r="17" customFormat="false" ht="25.5" hidden="false" customHeight="false" outlineLevel="0" collapsed="false">
      <c r="A17" s="13" t="s">
        <v>49</v>
      </c>
      <c r="B17" s="14" t="s">
        <v>15</v>
      </c>
      <c r="C17" s="14" t="s">
        <v>16</v>
      </c>
      <c r="D17" s="15" t="s">
        <v>27</v>
      </c>
      <c r="E17" s="16" t="n">
        <v>7.599</v>
      </c>
      <c r="F17" s="16" t="n">
        <v>7.599</v>
      </c>
      <c r="G17" s="16" t="n">
        <f aca="false">E17-F17</f>
        <v>0</v>
      </c>
      <c r="H17" s="14" t="s">
        <v>18</v>
      </c>
      <c r="I17" s="18" t="s">
        <v>50</v>
      </c>
      <c r="J17" s="19" t="s">
        <v>51</v>
      </c>
    </row>
    <row r="18" customFormat="false" ht="25.5" hidden="false" customHeight="false" outlineLevel="0" collapsed="false">
      <c r="A18" s="13" t="s">
        <v>52</v>
      </c>
      <c r="B18" s="14" t="s">
        <v>15</v>
      </c>
      <c r="C18" s="14" t="s">
        <v>16</v>
      </c>
      <c r="D18" s="15" t="s">
        <v>53</v>
      </c>
      <c r="E18" s="16" t="n">
        <v>1.599</v>
      </c>
      <c r="F18" s="16" t="n">
        <v>1.599</v>
      </c>
      <c r="G18" s="16" t="n">
        <f aca="false">E18-F18</f>
        <v>0</v>
      </c>
      <c r="H18" s="14" t="s">
        <v>18</v>
      </c>
      <c r="I18" s="18" t="s">
        <v>54</v>
      </c>
      <c r="J18" s="17" t="s">
        <v>55</v>
      </c>
    </row>
    <row r="19" customFormat="false" ht="12.75" hidden="false" customHeight="false" outlineLevel="0" collapsed="false">
      <c r="A19" s="13" t="s">
        <v>56</v>
      </c>
      <c r="B19" s="14" t="s">
        <v>15</v>
      </c>
      <c r="C19" s="14" t="s">
        <v>16</v>
      </c>
      <c r="D19" s="15" t="s">
        <v>53</v>
      </c>
      <c r="E19" s="16" t="n">
        <v>1.9</v>
      </c>
      <c r="F19" s="16" t="n">
        <v>1.9</v>
      </c>
      <c r="G19" s="16" t="n">
        <f aca="false">E19-F19</f>
        <v>0</v>
      </c>
      <c r="H19" s="14" t="s">
        <v>18</v>
      </c>
      <c r="I19" s="18" t="s">
        <v>57</v>
      </c>
      <c r="J19" s="17" t="s">
        <v>58</v>
      </c>
    </row>
    <row r="20" customFormat="false" ht="25.5" hidden="false" customHeight="false" outlineLevel="0" collapsed="false">
      <c r="A20" s="13" t="s">
        <v>59</v>
      </c>
      <c r="B20" s="14" t="s">
        <v>15</v>
      </c>
      <c r="C20" s="14" t="s">
        <v>16</v>
      </c>
      <c r="D20" s="15" t="s">
        <v>27</v>
      </c>
      <c r="E20" s="16" t="n">
        <v>1.999</v>
      </c>
      <c r="F20" s="16" t="n">
        <v>1.014</v>
      </c>
      <c r="G20" s="16" t="n">
        <f aca="false">E20-F20</f>
        <v>0.985</v>
      </c>
      <c r="H20" s="14" t="s">
        <v>18</v>
      </c>
      <c r="I20" s="18" t="s">
        <v>60</v>
      </c>
      <c r="J20" s="17" t="s">
        <v>61</v>
      </c>
    </row>
    <row r="21" customFormat="false" ht="12.75" hidden="false" customHeight="false" outlineLevel="0" collapsed="false">
      <c r="A21" s="13" t="s">
        <v>62</v>
      </c>
      <c r="B21" s="14" t="s">
        <v>15</v>
      </c>
      <c r="C21" s="14" t="s">
        <v>16</v>
      </c>
      <c r="D21" s="15" t="s">
        <v>27</v>
      </c>
      <c r="E21" s="16" t="n">
        <v>1.999</v>
      </c>
      <c r="F21" s="16" t="n">
        <v>0.148</v>
      </c>
      <c r="G21" s="16" t="n">
        <f aca="false">E21-F21</f>
        <v>1.851</v>
      </c>
      <c r="H21" s="14" t="s">
        <v>18</v>
      </c>
      <c r="I21" s="18" t="s">
        <v>63</v>
      </c>
      <c r="J21" s="17" t="s">
        <v>64</v>
      </c>
    </row>
    <row r="22" customFormat="false" ht="25.5" hidden="false" customHeight="false" outlineLevel="0" collapsed="false">
      <c r="A22" s="13" t="s">
        <v>65</v>
      </c>
      <c r="B22" s="14" t="s">
        <v>15</v>
      </c>
      <c r="C22" s="14" t="s">
        <v>16</v>
      </c>
      <c r="D22" s="15" t="s">
        <v>27</v>
      </c>
      <c r="E22" s="16" t="n">
        <v>2.501</v>
      </c>
      <c r="F22" s="16" t="n">
        <v>1.563</v>
      </c>
      <c r="G22" s="16" t="n">
        <f aca="false">E22-F22</f>
        <v>0.938</v>
      </c>
      <c r="H22" s="14" t="s">
        <v>18</v>
      </c>
      <c r="I22" s="18" t="s">
        <v>66</v>
      </c>
      <c r="J22" s="17" t="s">
        <v>67</v>
      </c>
    </row>
    <row r="23" customFormat="false" ht="12.75" hidden="false" customHeight="false" outlineLevel="0" collapsed="false">
      <c r="A23" s="13" t="s">
        <v>68</v>
      </c>
      <c r="B23" s="14" t="s">
        <v>15</v>
      </c>
      <c r="C23" s="14" t="s">
        <v>16</v>
      </c>
      <c r="D23" s="15" t="s">
        <v>27</v>
      </c>
      <c r="E23" s="16" t="n">
        <v>3</v>
      </c>
      <c r="F23" s="16" t="n">
        <v>2.235</v>
      </c>
      <c r="G23" s="16" t="n">
        <f aca="false">E23-F23</f>
        <v>0.765</v>
      </c>
      <c r="H23" s="14" t="s">
        <v>18</v>
      </c>
      <c r="I23" s="18" t="s">
        <v>69</v>
      </c>
      <c r="J23" s="17" t="s">
        <v>70</v>
      </c>
    </row>
    <row r="24" customFormat="false" ht="12.75" hidden="false" customHeight="false" outlineLevel="0" collapsed="false">
      <c r="A24" s="13" t="s">
        <v>71</v>
      </c>
      <c r="B24" s="14" t="s">
        <v>15</v>
      </c>
      <c r="C24" s="14" t="s">
        <v>16</v>
      </c>
      <c r="D24" s="15" t="s">
        <v>27</v>
      </c>
      <c r="E24" s="16" t="n">
        <v>6.998</v>
      </c>
      <c r="F24" s="16" t="n">
        <v>6.038</v>
      </c>
      <c r="G24" s="16" t="n">
        <f aca="false">E24-F24</f>
        <v>0.96</v>
      </c>
      <c r="H24" s="14" t="s">
        <v>18</v>
      </c>
      <c r="I24" s="18" t="s">
        <v>72</v>
      </c>
      <c r="J24" s="17" t="s">
        <v>73</v>
      </c>
    </row>
    <row r="25" customFormat="false" ht="12.75" hidden="false" customHeight="false" outlineLevel="0" collapsed="false">
      <c r="A25" s="13" t="s">
        <v>74</v>
      </c>
      <c r="B25" s="14" t="s">
        <v>15</v>
      </c>
      <c r="C25" s="14" t="s">
        <v>16</v>
      </c>
      <c r="D25" s="15" t="s">
        <v>27</v>
      </c>
      <c r="E25" s="16" t="n">
        <v>10.197</v>
      </c>
      <c r="F25" s="16" t="n">
        <v>10.197</v>
      </c>
      <c r="G25" s="16" t="n">
        <f aca="false">E25-F25</f>
        <v>0</v>
      </c>
      <c r="H25" s="14" t="s">
        <v>18</v>
      </c>
      <c r="I25" s="18" t="s">
        <v>75</v>
      </c>
      <c r="J25" s="17" t="s">
        <v>76</v>
      </c>
    </row>
    <row r="26" customFormat="false" ht="12.75" hidden="false" customHeight="false" outlineLevel="0" collapsed="false">
      <c r="A26" s="13" t="s">
        <v>77</v>
      </c>
      <c r="B26" s="14" t="s">
        <v>15</v>
      </c>
      <c r="C26" s="14" t="s">
        <v>16</v>
      </c>
      <c r="D26" s="15" t="s">
        <v>27</v>
      </c>
      <c r="E26" s="16" t="n">
        <v>4.519</v>
      </c>
      <c r="F26" s="16" t="n">
        <v>0.231</v>
      </c>
      <c r="G26" s="16" t="n">
        <f aca="false">E26-F26</f>
        <v>4.288</v>
      </c>
      <c r="H26" s="14" t="s">
        <v>18</v>
      </c>
      <c r="I26" s="18" t="s">
        <v>78</v>
      </c>
      <c r="J26" s="17" t="s">
        <v>79</v>
      </c>
    </row>
    <row r="27" customFormat="false" ht="12.75" hidden="false" customHeight="false" outlineLevel="0" collapsed="false">
      <c r="A27" s="13" t="s">
        <v>80</v>
      </c>
      <c r="B27" s="14" t="s">
        <v>15</v>
      </c>
      <c r="C27" s="14" t="s">
        <v>16</v>
      </c>
      <c r="D27" s="15" t="s">
        <v>27</v>
      </c>
      <c r="E27" s="16" t="n">
        <v>3.5</v>
      </c>
      <c r="F27" s="16" t="n">
        <v>0.237</v>
      </c>
      <c r="G27" s="16" t="n">
        <f aca="false">E27-F27</f>
        <v>3.263</v>
      </c>
      <c r="H27" s="14" t="s">
        <v>18</v>
      </c>
      <c r="I27" s="18" t="s">
        <v>81</v>
      </c>
      <c r="J27" s="17" t="s">
        <v>82</v>
      </c>
    </row>
    <row r="28" customFormat="false" ht="25.5" hidden="false" customHeight="false" outlineLevel="0" collapsed="false">
      <c r="A28" s="13" t="s">
        <v>83</v>
      </c>
      <c r="B28" s="14" t="s">
        <v>15</v>
      </c>
      <c r="C28" s="14" t="s">
        <v>16</v>
      </c>
      <c r="D28" s="15" t="s">
        <v>27</v>
      </c>
      <c r="E28" s="16" t="n">
        <v>3.999</v>
      </c>
      <c r="F28" s="16" t="n">
        <v>0.051</v>
      </c>
      <c r="G28" s="16" t="n">
        <f aca="false">E28-F28</f>
        <v>3.948</v>
      </c>
      <c r="H28" s="14" t="s">
        <v>18</v>
      </c>
      <c r="I28" s="18" t="s">
        <v>84</v>
      </c>
      <c r="J28" s="17" t="s">
        <v>85</v>
      </c>
    </row>
    <row r="29" customFormat="false" ht="25.5" hidden="false" customHeight="false" outlineLevel="0" collapsed="false">
      <c r="A29" s="13" t="s">
        <v>86</v>
      </c>
      <c r="B29" s="14" t="s">
        <v>15</v>
      </c>
      <c r="C29" s="14" t="s">
        <v>16</v>
      </c>
      <c r="D29" s="15" t="s">
        <v>53</v>
      </c>
      <c r="E29" s="16" t="n">
        <v>7</v>
      </c>
      <c r="F29" s="16" t="n">
        <v>0.009</v>
      </c>
      <c r="G29" s="16" t="n">
        <f aca="false">E29-F29</f>
        <v>6.991</v>
      </c>
      <c r="H29" s="14" t="s">
        <v>18</v>
      </c>
      <c r="I29" s="18" t="s">
        <v>87</v>
      </c>
      <c r="J29" s="17" t="s">
        <v>88</v>
      </c>
    </row>
    <row r="30" customFormat="false" ht="12.75" hidden="false" customHeight="false" outlineLevel="0" collapsed="false">
      <c r="A30" s="13" t="s">
        <v>89</v>
      </c>
      <c r="B30" s="14" t="s">
        <v>15</v>
      </c>
      <c r="C30" s="14" t="s">
        <v>16</v>
      </c>
      <c r="D30" s="15" t="s">
        <v>53</v>
      </c>
      <c r="E30" s="16" t="n">
        <v>6.497</v>
      </c>
      <c r="F30" s="16" t="n">
        <v>0.207</v>
      </c>
      <c r="G30" s="16" t="n">
        <f aca="false">E30-F30</f>
        <v>6.29</v>
      </c>
      <c r="H30" s="14" t="s">
        <v>18</v>
      </c>
      <c r="I30" s="18" t="s">
        <v>90</v>
      </c>
      <c r="J30" s="17" t="s">
        <v>91</v>
      </c>
    </row>
    <row r="31" customFormat="false" ht="38.25" hidden="false" customHeight="false" outlineLevel="0" collapsed="false">
      <c r="A31" s="13" t="s">
        <v>92</v>
      </c>
      <c r="B31" s="14" t="s">
        <v>15</v>
      </c>
      <c r="C31" s="14" t="s">
        <v>16</v>
      </c>
      <c r="D31" s="15" t="s">
        <v>53</v>
      </c>
      <c r="E31" s="16" t="n">
        <v>7.499</v>
      </c>
      <c r="F31" s="16" t="n">
        <v>0.552</v>
      </c>
      <c r="G31" s="16" t="n">
        <f aca="false">E31-F31</f>
        <v>6.947</v>
      </c>
      <c r="H31" s="14" t="s">
        <v>18</v>
      </c>
      <c r="I31" s="18" t="s">
        <v>93</v>
      </c>
      <c r="J31" s="19" t="s">
        <v>94</v>
      </c>
    </row>
    <row r="32" customFormat="false" ht="12.75" hidden="false" customHeight="false" outlineLevel="0" collapsed="false">
      <c r="A32" s="13" t="s">
        <v>95</v>
      </c>
      <c r="B32" s="14" t="s">
        <v>15</v>
      </c>
      <c r="C32" s="14" t="s">
        <v>16</v>
      </c>
      <c r="D32" s="15" t="s">
        <v>53</v>
      </c>
      <c r="E32" s="16" t="n">
        <v>7.499</v>
      </c>
      <c r="F32" s="16" t="n">
        <v>1.326</v>
      </c>
      <c r="G32" s="16" t="n">
        <f aca="false">E32-F32</f>
        <v>6.173</v>
      </c>
      <c r="H32" s="14" t="s">
        <v>18</v>
      </c>
      <c r="I32" s="18" t="s">
        <v>96</v>
      </c>
      <c r="J32" s="17" t="s">
        <v>97</v>
      </c>
    </row>
    <row r="33" customFormat="false" ht="12.75" hidden="false" customHeight="false" outlineLevel="0" collapsed="false">
      <c r="A33" s="13" t="s">
        <v>98</v>
      </c>
      <c r="B33" s="14" t="s">
        <v>15</v>
      </c>
      <c r="C33" s="14" t="s">
        <v>16</v>
      </c>
      <c r="D33" s="15" t="s">
        <v>53</v>
      </c>
      <c r="E33" s="16" t="n">
        <v>4.999</v>
      </c>
      <c r="F33" s="16" t="n">
        <v>4.999</v>
      </c>
      <c r="G33" s="16" t="n">
        <f aca="false">E33-F33</f>
        <v>0</v>
      </c>
      <c r="H33" s="14" t="s">
        <v>18</v>
      </c>
      <c r="I33" s="18" t="s">
        <v>99</v>
      </c>
      <c r="J33" s="17" t="s">
        <v>100</v>
      </c>
    </row>
    <row r="34" customFormat="false" ht="12.75" hidden="false" customHeight="false" outlineLevel="0" collapsed="false">
      <c r="A34" s="13" t="s">
        <v>101</v>
      </c>
      <c r="B34" s="14" t="s">
        <v>15</v>
      </c>
      <c r="C34" s="14" t="s">
        <v>16</v>
      </c>
      <c r="D34" s="15" t="s">
        <v>53</v>
      </c>
      <c r="E34" s="16" t="n">
        <v>2.999</v>
      </c>
      <c r="F34" s="16" t="n">
        <v>2.999</v>
      </c>
      <c r="G34" s="16" t="n">
        <f aca="false">E34-F34</f>
        <v>0</v>
      </c>
      <c r="H34" s="14" t="s">
        <v>18</v>
      </c>
      <c r="I34" s="18" t="s">
        <v>102</v>
      </c>
      <c r="J34" s="17" t="s">
        <v>103</v>
      </c>
    </row>
    <row r="35" customFormat="false" ht="12.75" hidden="false" customHeight="false" outlineLevel="0" collapsed="false">
      <c r="A35" s="13" t="s">
        <v>104</v>
      </c>
      <c r="B35" s="14" t="s">
        <v>15</v>
      </c>
      <c r="C35" s="14" t="s">
        <v>16</v>
      </c>
      <c r="D35" s="15" t="s">
        <v>53</v>
      </c>
      <c r="E35" s="16" t="n">
        <v>1.723</v>
      </c>
      <c r="F35" s="16" t="n">
        <v>1.723</v>
      </c>
      <c r="G35" s="16" t="n">
        <f aca="false">E35-F35</f>
        <v>0</v>
      </c>
      <c r="H35" s="14" t="s">
        <v>18</v>
      </c>
      <c r="I35" s="18" t="s">
        <v>105</v>
      </c>
      <c r="J35" s="17" t="s">
        <v>106</v>
      </c>
    </row>
    <row r="36" customFormat="false" ht="25.5" hidden="false" customHeight="false" outlineLevel="0" collapsed="false">
      <c r="A36" s="13" t="s">
        <v>107</v>
      </c>
      <c r="B36" s="14" t="s">
        <v>15</v>
      </c>
      <c r="C36" s="14" t="s">
        <v>16</v>
      </c>
      <c r="D36" s="15" t="s">
        <v>53</v>
      </c>
      <c r="E36" s="16" t="n">
        <v>6.299</v>
      </c>
      <c r="F36" s="16" t="n">
        <v>5.998</v>
      </c>
      <c r="G36" s="16" t="n">
        <f aca="false">E36-F36</f>
        <v>0.301</v>
      </c>
      <c r="H36" s="14" t="s">
        <v>18</v>
      </c>
      <c r="I36" s="18" t="s">
        <v>108</v>
      </c>
      <c r="J36" s="17" t="s">
        <v>109</v>
      </c>
    </row>
    <row r="37" customFormat="false" ht="51" hidden="false" customHeight="false" outlineLevel="0" collapsed="false">
      <c r="A37" s="13" t="s">
        <v>110</v>
      </c>
      <c r="B37" s="14" t="s">
        <v>15</v>
      </c>
      <c r="C37" s="14" t="s">
        <v>16</v>
      </c>
      <c r="D37" s="15" t="s">
        <v>53</v>
      </c>
      <c r="E37" s="16" t="n">
        <v>22.995</v>
      </c>
      <c r="F37" s="16" t="n">
        <v>22.995</v>
      </c>
      <c r="G37" s="16" t="n">
        <f aca="false">E37-F37</f>
        <v>0</v>
      </c>
      <c r="H37" s="14" t="s">
        <v>18</v>
      </c>
      <c r="I37" s="18" t="s">
        <v>111</v>
      </c>
      <c r="J37" s="19" t="s">
        <v>112</v>
      </c>
    </row>
    <row r="38" customFormat="false" ht="25.5" hidden="false" customHeight="false" outlineLevel="0" collapsed="false">
      <c r="A38" s="13" t="s">
        <v>113</v>
      </c>
      <c r="B38" s="14" t="s">
        <v>15</v>
      </c>
      <c r="C38" s="14" t="s">
        <v>16</v>
      </c>
      <c r="D38" s="15" t="s">
        <v>53</v>
      </c>
      <c r="E38" s="16" t="n">
        <v>5.32</v>
      </c>
      <c r="F38" s="16" t="n">
        <v>5.32</v>
      </c>
      <c r="G38" s="16" t="n">
        <f aca="false">E38-F38</f>
        <v>0</v>
      </c>
      <c r="H38" s="14" t="s">
        <v>18</v>
      </c>
      <c r="I38" s="18" t="s">
        <v>114</v>
      </c>
      <c r="J38" s="17" t="s">
        <v>115</v>
      </c>
    </row>
    <row r="39" customFormat="false" ht="25.5" hidden="false" customHeight="false" outlineLevel="0" collapsed="false">
      <c r="A39" s="13" t="s">
        <v>116</v>
      </c>
      <c r="B39" s="14" t="s">
        <v>15</v>
      </c>
      <c r="C39" s="14" t="s">
        <v>16</v>
      </c>
      <c r="D39" s="15" t="s">
        <v>53</v>
      </c>
      <c r="E39" s="16" t="n">
        <v>5.32</v>
      </c>
      <c r="F39" s="16" t="n">
        <v>5.14</v>
      </c>
      <c r="G39" s="16" t="n">
        <f aca="false">E39-F39</f>
        <v>0.180000000000001</v>
      </c>
      <c r="H39" s="14" t="s">
        <v>18</v>
      </c>
      <c r="I39" s="18" t="s">
        <v>117</v>
      </c>
      <c r="J39" s="19" t="s">
        <v>118</v>
      </c>
    </row>
    <row r="40" customFormat="false" ht="12.75" hidden="false" customHeight="false" outlineLevel="0" collapsed="false">
      <c r="A40" s="13" t="s">
        <v>119</v>
      </c>
      <c r="B40" s="14" t="s">
        <v>15</v>
      </c>
      <c r="C40" s="14" t="s">
        <v>16</v>
      </c>
      <c r="D40" s="15" t="s">
        <v>53</v>
      </c>
      <c r="E40" s="16" t="n">
        <v>5.319</v>
      </c>
      <c r="F40" s="16" t="n">
        <v>2.423</v>
      </c>
      <c r="G40" s="16" t="n">
        <f aca="false">E40-F40</f>
        <v>2.896</v>
      </c>
      <c r="H40" s="14" t="s">
        <v>18</v>
      </c>
      <c r="I40" s="18" t="s">
        <v>120</v>
      </c>
      <c r="J40" s="17" t="s">
        <v>121</v>
      </c>
    </row>
    <row r="41" customFormat="false" ht="25.5" hidden="false" customHeight="false" outlineLevel="0" collapsed="false">
      <c r="A41" s="13" t="s">
        <v>122</v>
      </c>
      <c r="B41" s="14" t="s">
        <v>15</v>
      </c>
      <c r="C41" s="14" t="s">
        <v>16</v>
      </c>
      <c r="D41" s="15" t="s">
        <v>53</v>
      </c>
      <c r="E41" s="16" t="n">
        <v>5.999</v>
      </c>
      <c r="F41" s="16" t="n">
        <v>0.314</v>
      </c>
      <c r="G41" s="16" t="n">
        <f aca="false">E41-F41</f>
        <v>5.685</v>
      </c>
      <c r="H41" s="14" t="s">
        <v>18</v>
      </c>
      <c r="I41" s="18" t="s">
        <v>123</v>
      </c>
      <c r="J41" s="17" t="s">
        <v>124</v>
      </c>
    </row>
    <row r="42" customFormat="false" ht="12.75" hidden="false" customHeight="false" outlineLevel="0" collapsed="false">
      <c r="A42" s="13" t="s">
        <v>125</v>
      </c>
      <c r="B42" s="14" t="s">
        <v>15</v>
      </c>
      <c r="C42" s="14" t="s">
        <v>16</v>
      </c>
      <c r="D42" s="15" t="s">
        <v>53</v>
      </c>
      <c r="E42" s="16" t="n">
        <v>5.999</v>
      </c>
      <c r="F42" s="16" t="n">
        <v>0.306</v>
      </c>
      <c r="G42" s="16" t="n">
        <f aca="false">E42-F42</f>
        <v>5.693</v>
      </c>
      <c r="H42" s="14" t="s">
        <v>18</v>
      </c>
      <c r="I42" s="18" t="s">
        <v>126</v>
      </c>
      <c r="J42" s="17" t="s">
        <v>127</v>
      </c>
    </row>
    <row r="43" customFormat="false" ht="12.75" hidden="false" customHeight="false" outlineLevel="0" collapsed="false">
      <c r="A43" s="13" t="s">
        <v>128</v>
      </c>
      <c r="B43" s="14" t="s">
        <v>15</v>
      </c>
      <c r="C43" s="14" t="s">
        <v>16</v>
      </c>
      <c r="D43" s="15" t="s">
        <v>53</v>
      </c>
      <c r="E43" s="16" t="n">
        <v>7.999</v>
      </c>
      <c r="F43" s="16" t="n">
        <v>0.39</v>
      </c>
      <c r="G43" s="16" t="n">
        <f aca="false">E43-F43</f>
        <v>7.609</v>
      </c>
      <c r="H43" s="14" t="s">
        <v>18</v>
      </c>
      <c r="I43" s="18" t="s">
        <v>129</v>
      </c>
      <c r="J43" s="17" t="s">
        <v>130</v>
      </c>
    </row>
    <row r="44" customFormat="false" ht="12.75" hidden="false" customHeight="false" outlineLevel="0" collapsed="false">
      <c r="A44" s="13" t="s">
        <v>131</v>
      </c>
      <c r="B44" s="14" t="s">
        <v>15</v>
      </c>
      <c r="C44" s="14" t="s">
        <v>16</v>
      </c>
      <c r="D44" s="15" t="s">
        <v>53</v>
      </c>
      <c r="E44" s="16" t="n">
        <v>7.998</v>
      </c>
      <c r="F44" s="16" t="n">
        <v>0.358</v>
      </c>
      <c r="G44" s="16" t="n">
        <f aca="false">E44-F44</f>
        <v>7.64</v>
      </c>
      <c r="H44" s="14" t="s">
        <v>18</v>
      </c>
      <c r="I44" s="18" t="s">
        <v>132</v>
      </c>
      <c r="J44" s="17" t="s">
        <v>133</v>
      </c>
    </row>
    <row r="45" customFormat="false" ht="12.75" hidden="false" customHeight="false" outlineLevel="0" collapsed="false">
      <c r="A45" s="13" t="s">
        <v>134</v>
      </c>
      <c r="B45" s="14" t="s">
        <v>15</v>
      </c>
      <c r="C45" s="14" t="s">
        <v>16</v>
      </c>
      <c r="D45" s="15" t="s">
        <v>17</v>
      </c>
      <c r="E45" s="16" t="n">
        <v>2.431</v>
      </c>
      <c r="F45" s="16" t="n">
        <v>0.281</v>
      </c>
      <c r="G45" s="16" t="n">
        <f aca="false">E45-F45</f>
        <v>2.15</v>
      </c>
      <c r="H45" s="14" t="s">
        <v>18</v>
      </c>
      <c r="I45" s="18" t="s">
        <v>135</v>
      </c>
      <c r="J45" s="17" t="s">
        <v>136</v>
      </c>
    </row>
    <row r="46" customFormat="false" ht="12.75" hidden="false" customHeight="false" outlineLevel="0" collapsed="false">
      <c r="A46" s="13" t="s">
        <v>137</v>
      </c>
      <c r="B46" s="14" t="s">
        <v>15</v>
      </c>
      <c r="C46" s="14" t="s">
        <v>16</v>
      </c>
      <c r="D46" s="15" t="s">
        <v>53</v>
      </c>
      <c r="E46" s="16" t="n">
        <v>4.5</v>
      </c>
      <c r="F46" s="16" t="n">
        <v>0.451</v>
      </c>
      <c r="G46" s="16" t="n">
        <f aca="false">E46-F46</f>
        <v>4.049</v>
      </c>
      <c r="H46" s="14" t="s">
        <v>18</v>
      </c>
      <c r="I46" s="18" t="s">
        <v>138</v>
      </c>
      <c r="J46" s="17" t="s">
        <v>139</v>
      </c>
    </row>
    <row r="47" customFormat="false" ht="12.75" hidden="false" customHeight="false" outlineLevel="0" collapsed="false">
      <c r="A47" s="13" t="s">
        <v>140</v>
      </c>
      <c r="B47" s="14" t="s">
        <v>15</v>
      </c>
      <c r="C47" s="14" t="s">
        <v>16</v>
      </c>
      <c r="D47" s="15" t="s">
        <v>53</v>
      </c>
      <c r="E47" s="16" t="n">
        <v>4.499</v>
      </c>
      <c r="F47" s="16" t="n">
        <v>0.146</v>
      </c>
      <c r="G47" s="16" t="n">
        <f aca="false">E47-F47</f>
        <v>4.353</v>
      </c>
      <c r="H47" s="14" t="s">
        <v>18</v>
      </c>
      <c r="I47" s="18" t="s">
        <v>138</v>
      </c>
      <c r="J47" s="17" t="s">
        <v>139</v>
      </c>
    </row>
    <row r="48" customFormat="false" ht="25.5" hidden="false" customHeight="false" outlineLevel="0" collapsed="false">
      <c r="A48" s="13" t="s">
        <v>141</v>
      </c>
      <c r="B48" s="14" t="s">
        <v>15</v>
      </c>
      <c r="C48" s="14" t="s">
        <v>142</v>
      </c>
      <c r="D48" s="15"/>
      <c r="E48" s="16" t="n">
        <v>3.013</v>
      </c>
      <c r="F48" s="16" t="n">
        <v>0.513</v>
      </c>
      <c r="G48" s="16" t="n">
        <f aca="false">E48-F48</f>
        <v>2.5</v>
      </c>
      <c r="H48" s="14" t="s">
        <v>143</v>
      </c>
      <c r="I48" s="18" t="s">
        <v>144</v>
      </c>
      <c r="J48" s="17" t="s">
        <v>145</v>
      </c>
    </row>
    <row r="49" customFormat="false" ht="25.5" hidden="false" customHeight="false" outlineLevel="0" collapsed="false">
      <c r="A49" s="13" t="s">
        <v>146</v>
      </c>
      <c r="B49" s="14" t="s">
        <v>15</v>
      </c>
      <c r="C49" s="14" t="s">
        <v>142</v>
      </c>
      <c r="D49" s="15"/>
      <c r="E49" s="16" t="n">
        <v>1.414</v>
      </c>
      <c r="F49" s="16" t="n">
        <v>1.414</v>
      </c>
      <c r="G49" s="16" t="n">
        <f aca="false">E49-F49</f>
        <v>0</v>
      </c>
      <c r="H49" s="14" t="s">
        <v>143</v>
      </c>
      <c r="I49" s="18" t="s">
        <v>144</v>
      </c>
      <c r="J49" s="17" t="s">
        <v>145</v>
      </c>
    </row>
    <row r="50" customFormat="false" ht="25.5" hidden="false" customHeight="false" outlineLevel="0" collapsed="false">
      <c r="A50" s="13" t="s">
        <v>147</v>
      </c>
      <c r="B50" s="14" t="s">
        <v>15</v>
      </c>
      <c r="C50" s="14" t="s">
        <v>142</v>
      </c>
      <c r="D50" s="15"/>
      <c r="E50" s="16" t="n">
        <v>1.807</v>
      </c>
      <c r="F50" s="16" t="n">
        <v>0.962</v>
      </c>
      <c r="G50" s="16" t="n">
        <f aca="false">E50-F50</f>
        <v>0.845</v>
      </c>
      <c r="H50" s="14" t="s">
        <v>143</v>
      </c>
      <c r="I50" s="18" t="s">
        <v>144</v>
      </c>
      <c r="J50" s="17" t="s">
        <v>145</v>
      </c>
    </row>
    <row r="51" customFormat="false" ht="25.5" hidden="false" customHeight="false" outlineLevel="0" collapsed="false">
      <c r="A51" s="13" t="s">
        <v>148</v>
      </c>
      <c r="B51" s="14" t="s">
        <v>15</v>
      </c>
      <c r="C51" s="14" t="s">
        <v>142</v>
      </c>
      <c r="D51" s="15"/>
      <c r="E51" s="16" t="n">
        <v>5.763</v>
      </c>
      <c r="F51" s="16" t="n">
        <v>1.178</v>
      </c>
      <c r="G51" s="16" t="n">
        <f aca="false">E51-F51</f>
        <v>4.585</v>
      </c>
      <c r="H51" s="14" t="s">
        <v>143</v>
      </c>
      <c r="I51" s="18" t="s">
        <v>144</v>
      </c>
      <c r="J51" s="17" t="s">
        <v>145</v>
      </c>
    </row>
    <row r="52" customFormat="false" ht="25.5" hidden="false" customHeight="false" outlineLevel="0" collapsed="false">
      <c r="A52" s="13" t="s">
        <v>149</v>
      </c>
      <c r="B52" s="14" t="s">
        <v>15</v>
      </c>
      <c r="C52" s="14" t="s">
        <v>150</v>
      </c>
      <c r="D52" s="15"/>
      <c r="E52" s="16" t="n">
        <v>2.522</v>
      </c>
      <c r="F52" s="16" t="n">
        <v>0.142</v>
      </c>
      <c r="G52" s="16" t="n">
        <f aca="false">E52-F52</f>
        <v>2.38</v>
      </c>
      <c r="H52" s="14" t="s">
        <v>143</v>
      </c>
      <c r="I52" s="18" t="s">
        <v>144</v>
      </c>
      <c r="J52" s="17" t="s">
        <v>145</v>
      </c>
    </row>
    <row r="53" customFormat="false" ht="25.5" hidden="false" customHeight="false" outlineLevel="0" collapsed="false">
      <c r="A53" s="13" t="s">
        <v>151</v>
      </c>
      <c r="B53" s="14" t="s">
        <v>15</v>
      </c>
      <c r="C53" s="14" t="s">
        <v>150</v>
      </c>
      <c r="D53" s="15"/>
      <c r="E53" s="16" t="n">
        <v>3.693</v>
      </c>
      <c r="F53" s="16" t="n">
        <v>3.693</v>
      </c>
      <c r="G53" s="16" t="n">
        <f aca="false">E53-F53</f>
        <v>0</v>
      </c>
      <c r="H53" s="14" t="s">
        <v>143</v>
      </c>
      <c r="I53" s="18" t="s">
        <v>144</v>
      </c>
      <c r="J53" s="17" t="s">
        <v>145</v>
      </c>
    </row>
    <row r="54" customFormat="false" ht="25.5" hidden="false" customHeight="false" outlineLevel="0" collapsed="false">
      <c r="A54" s="13" t="s">
        <v>152</v>
      </c>
      <c r="B54" s="14" t="s">
        <v>15</v>
      </c>
      <c r="C54" s="14" t="s">
        <v>16</v>
      </c>
      <c r="D54" s="15" t="s">
        <v>17</v>
      </c>
      <c r="E54" s="16" t="n">
        <v>0.983</v>
      </c>
      <c r="F54" s="16" t="n">
        <v>0.263</v>
      </c>
      <c r="G54" s="16" t="n">
        <f aca="false">E54-F54</f>
        <v>0.72</v>
      </c>
      <c r="H54" s="14" t="s">
        <v>18</v>
      </c>
      <c r="I54" s="18" t="s">
        <v>153</v>
      </c>
      <c r="J54" s="17" t="s">
        <v>154</v>
      </c>
    </row>
    <row r="55" customFormat="false" ht="63.75" hidden="false" customHeight="false" outlineLevel="0" collapsed="false">
      <c r="A55" s="20" t="s">
        <v>155</v>
      </c>
      <c r="B55" s="18" t="s">
        <v>15</v>
      </c>
      <c r="C55" s="18" t="s">
        <v>16</v>
      </c>
      <c r="D55" s="21" t="s">
        <v>17</v>
      </c>
      <c r="E55" s="22" t="n">
        <v>1.426</v>
      </c>
      <c r="F55" s="22" t="n">
        <v>0.111</v>
      </c>
      <c r="G55" s="22" t="n">
        <f aca="false">E55-F55</f>
        <v>1.315</v>
      </c>
      <c r="H55" s="18" t="s">
        <v>18</v>
      </c>
      <c r="I55" s="18" t="s">
        <v>156</v>
      </c>
      <c r="J55" s="19" t="s">
        <v>157</v>
      </c>
    </row>
    <row r="56" customFormat="false" ht="25.5" hidden="false" customHeight="false" outlineLevel="0" collapsed="false">
      <c r="A56" s="20" t="s">
        <v>158</v>
      </c>
      <c r="B56" s="18" t="s">
        <v>15</v>
      </c>
      <c r="C56" s="18" t="s">
        <v>142</v>
      </c>
      <c r="D56" s="21"/>
      <c r="E56" s="22" t="n">
        <v>0.797</v>
      </c>
      <c r="F56" s="22" t="n">
        <v>0.059</v>
      </c>
      <c r="G56" s="22" t="n">
        <f aca="false">E56-F56</f>
        <v>0.738</v>
      </c>
      <c r="H56" s="18" t="s">
        <v>143</v>
      </c>
      <c r="I56" s="18" t="s">
        <v>144</v>
      </c>
      <c r="J56" s="19" t="s">
        <v>145</v>
      </c>
    </row>
    <row r="57" customFormat="false" ht="12.75" hidden="false" customHeight="false" outlineLevel="0" collapsed="false">
      <c r="A57" s="20" t="s">
        <v>159</v>
      </c>
      <c r="B57" s="18" t="s">
        <v>15</v>
      </c>
      <c r="C57" s="18" t="s">
        <v>16</v>
      </c>
      <c r="D57" s="21" t="s">
        <v>17</v>
      </c>
      <c r="E57" s="22" t="n">
        <v>1.302</v>
      </c>
      <c r="F57" s="22" t="n">
        <v>0.604</v>
      </c>
      <c r="G57" s="22" t="n">
        <f aca="false">E57-F57</f>
        <v>0.698</v>
      </c>
      <c r="H57" s="18" t="s">
        <v>18</v>
      </c>
      <c r="I57" s="18" t="s">
        <v>160</v>
      </c>
      <c r="J57" s="19" t="s">
        <v>161</v>
      </c>
    </row>
    <row r="58" customFormat="false" ht="12.75" hidden="false" customHeight="false" outlineLevel="0" collapsed="false">
      <c r="A58" s="20" t="s">
        <v>162</v>
      </c>
      <c r="B58" s="18" t="s">
        <v>15</v>
      </c>
      <c r="C58" s="18" t="s">
        <v>16</v>
      </c>
      <c r="D58" s="21" t="s">
        <v>17</v>
      </c>
      <c r="E58" s="22" t="n">
        <v>6.356</v>
      </c>
      <c r="F58" s="22" t="n">
        <v>0.003</v>
      </c>
      <c r="G58" s="22" t="n">
        <f aca="false">E58-F58</f>
        <v>6.353</v>
      </c>
      <c r="H58" s="18" t="s">
        <v>18</v>
      </c>
      <c r="I58" s="18" t="s">
        <v>163</v>
      </c>
      <c r="J58" s="19" t="s">
        <v>164</v>
      </c>
    </row>
    <row r="59" customFormat="false" ht="51" hidden="false" customHeight="false" outlineLevel="0" collapsed="false">
      <c r="A59" s="13" t="s">
        <v>165</v>
      </c>
      <c r="B59" s="14" t="s">
        <v>15</v>
      </c>
      <c r="C59" s="14" t="s">
        <v>16</v>
      </c>
      <c r="D59" s="15" t="s">
        <v>17</v>
      </c>
      <c r="E59" s="16" t="n">
        <v>0.5</v>
      </c>
      <c r="F59" s="16" t="n">
        <v>0.099</v>
      </c>
      <c r="G59" s="16" t="n">
        <f aca="false">E59-F59</f>
        <v>0.401</v>
      </c>
      <c r="H59" s="14" t="s">
        <v>18</v>
      </c>
      <c r="I59" s="18" t="s">
        <v>166</v>
      </c>
      <c r="J59" s="19" t="s">
        <v>167</v>
      </c>
    </row>
    <row r="60" customFormat="false" ht="12.75" hidden="false" customHeight="false" outlineLevel="0" collapsed="false">
      <c r="A60" s="13" t="s">
        <v>168</v>
      </c>
      <c r="B60" s="14" t="s">
        <v>15</v>
      </c>
      <c r="C60" s="14" t="s">
        <v>16</v>
      </c>
      <c r="D60" s="15" t="s">
        <v>17</v>
      </c>
      <c r="E60" s="16" t="n">
        <v>5.899</v>
      </c>
      <c r="F60" s="16" t="n">
        <v>0.817</v>
      </c>
      <c r="G60" s="16" t="n">
        <f aca="false">E60-F60</f>
        <v>5.082</v>
      </c>
      <c r="H60" s="14" t="s">
        <v>18</v>
      </c>
      <c r="I60" s="18" t="s">
        <v>169</v>
      </c>
      <c r="J60" s="17" t="s">
        <v>170</v>
      </c>
    </row>
    <row r="61" customFormat="false" ht="12.75" hidden="false" customHeight="false" outlineLevel="0" collapsed="false">
      <c r="A61" s="13" t="s">
        <v>171</v>
      </c>
      <c r="B61" s="14" t="s">
        <v>15</v>
      </c>
      <c r="C61" s="14" t="s">
        <v>16</v>
      </c>
      <c r="D61" s="15" t="s">
        <v>17</v>
      </c>
      <c r="E61" s="16" t="n">
        <v>18.597</v>
      </c>
      <c r="F61" s="16" t="n">
        <v>0.359</v>
      </c>
      <c r="G61" s="16" t="n">
        <f aca="false">E61-F61</f>
        <v>18.238</v>
      </c>
      <c r="H61" s="14" t="s">
        <v>18</v>
      </c>
      <c r="I61" s="18" t="s">
        <v>163</v>
      </c>
      <c r="J61" s="17" t="s">
        <v>164</v>
      </c>
    </row>
    <row r="62" customFormat="false" ht="12.75" hidden="false" customHeight="false" outlineLevel="0" collapsed="false">
      <c r="A62" s="13" t="s">
        <v>172</v>
      </c>
      <c r="B62" s="14" t="s">
        <v>15</v>
      </c>
      <c r="C62" s="14" t="s">
        <v>16</v>
      </c>
      <c r="D62" s="15" t="s">
        <v>27</v>
      </c>
      <c r="E62" s="16" t="n">
        <v>2.999</v>
      </c>
      <c r="F62" s="16" t="n">
        <v>0.076</v>
      </c>
      <c r="G62" s="16" t="n">
        <f aca="false">E62-F62</f>
        <v>2.923</v>
      </c>
      <c r="H62" s="14" t="s">
        <v>18</v>
      </c>
      <c r="I62" s="18" t="s">
        <v>173</v>
      </c>
      <c r="J62" s="17" t="s">
        <v>174</v>
      </c>
    </row>
    <row r="63" customFormat="false" ht="51" hidden="false" customHeight="false" outlineLevel="0" collapsed="false">
      <c r="A63" s="13" t="s">
        <v>175</v>
      </c>
      <c r="B63" s="14" t="s">
        <v>15</v>
      </c>
      <c r="C63" s="14" t="s">
        <v>16</v>
      </c>
      <c r="D63" s="15" t="s">
        <v>27</v>
      </c>
      <c r="E63" s="16" t="n">
        <v>8.497</v>
      </c>
      <c r="F63" s="16" t="n">
        <v>0.392</v>
      </c>
      <c r="G63" s="16" t="n">
        <f aca="false">E63-F63</f>
        <v>8.105</v>
      </c>
      <c r="H63" s="14" t="s">
        <v>18</v>
      </c>
      <c r="I63" s="18" t="s">
        <v>176</v>
      </c>
      <c r="J63" s="19" t="s">
        <v>177</v>
      </c>
    </row>
    <row r="64" customFormat="false" ht="12.75" hidden="false" customHeight="false" outlineLevel="0" collapsed="false">
      <c r="A64" s="13" t="s">
        <v>178</v>
      </c>
      <c r="B64" s="14" t="s">
        <v>15</v>
      </c>
      <c r="C64" s="14" t="s">
        <v>16</v>
      </c>
      <c r="D64" s="15" t="s">
        <v>27</v>
      </c>
      <c r="E64" s="16" t="n">
        <v>1</v>
      </c>
      <c r="F64" s="16" t="n">
        <v>0.069</v>
      </c>
      <c r="G64" s="16" t="n">
        <f aca="false">E64-F64</f>
        <v>0.931</v>
      </c>
      <c r="H64" s="14" t="s">
        <v>18</v>
      </c>
      <c r="I64" s="18" t="s">
        <v>179</v>
      </c>
      <c r="J64" s="17" t="s">
        <v>180</v>
      </c>
    </row>
    <row r="65" customFormat="false" ht="12.75" hidden="false" customHeight="false" outlineLevel="0" collapsed="false">
      <c r="A65" s="13" t="s">
        <v>181</v>
      </c>
      <c r="B65" s="14" t="s">
        <v>15</v>
      </c>
      <c r="C65" s="14" t="s">
        <v>16</v>
      </c>
      <c r="D65" s="15" t="s">
        <v>27</v>
      </c>
      <c r="E65" s="16" t="n">
        <v>1.999</v>
      </c>
      <c r="F65" s="16" t="n">
        <v>0.137</v>
      </c>
      <c r="G65" s="16" t="n">
        <f aca="false">E65-F65</f>
        <v>1.862</v>
      </c>
      <c r="H65" s="14" t="s">
        <v>18</v>
      </c>
      <c r="I65" s="18" t="s">
        <v>182</v>
      </c>
      <c r="J65" s="17" t="s">
        <v>183</v>
      </c>
    </row>
    <row r="66" customFormat="false" ht="25.5" hidden="false" customHeight="false" outlineLevel="0" collapsed="false">
      <c r="A66" s="13" t="s">
        <v>184</v>
      </c>
      <c r="B66" s="14" t="s">
        <v>15</v>
      </c>
      <c r="C66" s="14" t="s">
        <v>16</v>
      </c>
      <c r="D66" s="15" t="s">
        <v>27</v>
      </c>
      <c r="E66" s="16" t="n">
        <v>1.2</v>
      </c>
      <c r="F66" s="16" t="n">
        <v>0.076</v>
      </c>
      <c r="G66" s="16" t="n">
        <f aca="false">E66-F66</f>
        <v>1.124</v>
      </c>
      <c r="H66" s="14" t="s">
        <v>18</v>
      </c>
      <c r="I66" s="18" t="s">
        <v>185</v>
      </c>
      <c r="J66" s="19" t="s">
        <v>186</v>
      </c>
    </row>
    <row r="67" customFormat="false" ht="25.5" hidden="false" customHeight="false" outlineLevel="0" collapsed="false">
      <c r="A67" s="13" t="s">
        <v>187</v>
      </c>
      <c r="B67" s="14" t="s">
        <v>15</v>
      </c>
      <c r="C67" s="14" t="s">
        <v>16</v>
      </c>
      <c r="D67" s="15" t="s">
        <v>27</v>
      </c>
      <c r="E67" s="16" t="n">
        <v>2.999</v>
      </c>
      <c r="F67" s="16" t="n">
        <v>0.308</v>
      </c>
      <c r="G67" s="16" t="n">
        <f aca="false">E67-F67</f>
        <v>2.691</v>
      </c>
      <c r="H67" s="14" t="s">
        <v>18</v>
      </c>
      <c r="I67" s="18" t="s">
        <v>188</v>
      </c>
      <c r="J67" s="17" t="s">
        <v>189</v>
      </c>
    </row>
    <row r="68" customFormat="false" ht="25.5" hidden="false" customHeight="false" outlineLevel="0" collapsed="false">
      <c r="A68" s="13" t="s">
        <v>190</v>
      </c>
      <c r="B68" s="14" t="s">
        <v>15</v>
      </c>
      <c r="C68" s="14" t="s">
        <v>16</v>
      </c>
      <c r="D68" s="15" t="s">
        <v>17</v>
      </c>
      <c r="E68" s="16" t="n">
        <v>9.99</v>
      </c>
      <c r="F68" s="16" t="n">
        <v>0.321</v>
      </c>
      <c r="G68" s="16" t="n">
        <f aca="false">E68-F68</f>
        <v>9.669</v>
      </c>
      <c r="H68" s="14" t="s">
        <v>191</v>
      </c>
      <c r="I68" s="18" t="s">
        <v>192</v>
      </c>
      <c r="J68" s="19" t="s">
        <v>193</v>
      </c>
    </row>
    <row r="69" customFormat="false" ht="76.5" hidden="false" customHeight="false" outlineLevel="0" collapsed="false">
      <c r="A69" s="13" t="s">
        <v>194</v>
      </c>
      <c r="B69" s="14" t="s">
        <v>15</v>
      </c>
      <c r="C69" s="14" t="s">
        <v>16</v>
      </c>
      <c r="D69" s="15" t="s">
        <v>17</v>
      </c>
      <c r="E69" s="16" t="n">
        <v>5.498</v>
      </c>
      <c r="F69" s="16" t="n">
        <v>0.346</v>
      </c>
      <c r="G69" s="16" t="n">
        <f aca="false">E69-F69</f>
        <v>5.152</v>
      </c>
      <c r="H69" s="14" t="s">
        <v>191</v>
      </c>
      <c r="I69" s="18" t="s">
        <v>195</v>
      </c>
      <c r="J69" s="19" t="s">
        <v>196</v>
      </c>
    </row>
    <row r="70" customFormat="false" ht="25.5" hidden="false" customHeight="false" outlineLevel="0" collapsed="false">
      <c r="A70" s="13" t="s">
        <v>197</v>
      </c>
      <c r="B70" s="14" t="s">
        <v>15</v>
      </c>
      <c r="C70" s="14" t="s">
        <v>142</v>
      </c>
      <c r="D70" s="15"/>
      <c r="E70" s="16" t="n">
        <v>0.673</v>
      </c>
      <c r="F70" s="16" t="n">
        <v>0.029</v>
      </c>
      <c r="G70" s="16" t="n">
        <f aca="false">E70-F70</f>
        <v>0.644</v>
      </c>
      <c r="H70" s="14" t="s">
        <v>143</v>
      </c>
      <c r="I70" s="18" t="s">
        <v>144</v>
      </c>
      <c r="J70" s="17" t="s">
        <v>145</v>
      </c>
    </row>
    <row r="71" customFormat="false" ht="25.5" hidden="false" customHeight="false" outlineLevel="0" collapsed="false">
      <c r="A71" s="13" t="s">
        <v>198</v>
      </c>
      <c r="B71" s="14" t="s">
        <v>15</v>
      </c>
      <c r="C71" s="14" t="s">
        <v>150</v>
      </c>
      <c r="D71" s="15"/>
      <c r="E71" s="16" t="n">
        <v>0.384</v>
      </c>
      <c r="F71" s="16" t="n">
        <v>0.051</v>
      </c>
      <c r="G71" s="16" t="n">
        <f aca="false">E71-F71</f>
        <v>0.333</v>
      </c>
      <c r="H71" s="14" t="s">
        <v>143</v>
      </c>
      <c r="I71" s="18" t="s">
        <v>144</v>
      </c>
      <c r="J71" s="17" t="s">
        <v>145</v>
      </c>
    </row>
    <row r="72" customFormat="false" ht="38.25" hidden="false" customHeight="false" outlineLevel="0" collapsed="false">
      <c r="A72" s="13" t="s">
        <v>199</v>
      </c>
      <c r="B72" s="14" t="s">
        <v>15</v>
      </c>
      <c r="C72" s="14" t="s">
        <v>200</v>
      </c>
      <c r="D72" s="15" t="s">
        <v>53</v>
      </c>
      <c r="E72" s="16" t="n">
        <v>1.602</v>
      </c>
      <c r="F72" s="16" t="n">
        <v>1.602</v>
      </c>
      <c r="G72" s="16" t="n">
        <f aca="false">E72-F72</f>
        <v>0</v>
      </c>
      <c r="H72" s="14" t="s">
        <v>43</v>
      </c>
      <c r="I72" s="18" t="s">
        <v>44</v>
      </c>
      <c r="J72" s="17" t="s">
        <v>201</v>
      </c>
    </row>
    <row r="73" customFormat="false" ht="25.5" hidden="false" customHeight="false" outlineLevel="0" collapsed="false">
      <c r="A73" s="13" t="s">
        <v>202</v>
      </c>
      <c r="B73" s="14" t="s">
        <v>15</v>
      </c>
      <c r="C73" s="14" t="s">
        <v>200</v>
      </c>
      <c r="D73" s="15" t="s">
        <v>53</v>
      </c>
      <c r="E73" s="16" t="n">
        <v>4.1</v>
      </c>
      <c r="F73" s="16" t="n">
        <v>3.28</v>
      </c>
      <c r="G73" s="16" t="n">
        <f aca="false">E73-F73</f>
        <v>0.82</v>
      </c>
      <c r="H73" s="14" t="s">
        <v>18</v>
      </c>
      <c r="I73" s="18" t="s">
        <v>203</v>
      </c>
      <c r="J73" s="17" t="s">
        <v>204</v>
      </c>
    </row>
    <row r="74" customFormat="false" ht="25.5" hidden="false" customHeight="false" outlineLevel="0" collapsed="false">
      <c r="A74" s="13" t="s">
        <v>205</v>
      </c>
      <c r="B74" s="14" t="s">
        <v>15</v>
      </c>
      <c r="C74" s="14" t="s">
        <v>16</v>
      </c>
      <c r="D74" s="15" t="s">
        <v>53</v>
      </c>
      <c r="E74" s="16" t="n">
        <v>19.996</v>
      </c>
      <c r="F74" s="16" t="n">
        <v>0.314</v>
      </c>
      <c r="G74" s="16" t="n">
        <f aca="false">E74-F74</f>
        <v>19.682</v>
      </c>
      <c r="H74" s="14" t="s">
        <v>18</v>
      </c>
      <c r="I74" s="18" t="s">
        <v>206</v>
      </c>
      <c r="J74" s="17" t="s">
        <v>207</v>
      </c>
    </row>
    <row r="75" customFormat="false" ht="25.5" hidden="false" customHeight="false" outlineLevel="0" collapsed="false">
      <c r="A75" s="13" t="s">
        <v>208</v>
      </c>
      <c r="B75" s="14" t="s">
        <v>15</v>
      </c>
      <c r="C75" s="14" t="s">
        <v>16</v>
      </c>
      <c r="D75" s="15" t="s">
        <v>53</v>
      </c>
      <c r="E75" s="16" t="n">
        <v>8.002</v>
      </c>
      <c r="F75" s="16" t="n">
        <v>0.8</v>
      </c>
      <c r="G75" s="16" t="n">
        <f aca="false">E75-F75</f>
        <v>7.202</v>
      </c>
      <c r="H75" s="14" t="s">
        <v>18</v>
      </c>
      <c r="I75" s="18" t="s">
        <v>206</v>
      </c>
      <c r="J75" s="17" t="s">
        <v>207</v>
      </c>
    </row>
    <row r="76" customFormat="false" ht="26.25" hidden="false" customHeight="false" outlineLevel="0" collapsed="false">
      <c r="A76" s="23" t="s">
        <v>209</v>
      </c>
      <c r="B76" s="24" t="s">
        <v>15</v>
      </c>
      <c r="C76" s="24" t="s">
        <v>142</v>
      </c>
      <c r="D76" s="25"/>
      <c r="E76" s="26" t="n">
        <v>2.031</v>
      </c>
      <c r="F76" s="26" t="n">
        <v>0.152</v>
      </c>
      <c r="G76" s="26" t="n">
        <f aca="false">E76-F76</f>
        <v>1.879</v>
      </c>
      <c r="H76" s="24" t="s">
        <v>143</v>
      </c>
      <c r="I76" s="27" t="s">
        <v>144</v>
      </c>
      <c r="J76" s="28" t="s">
        <v>145</v>
      </c>
    </row>
    <row r="77" customFormat="false" ht="12.75" hidden="false" customHeight="false" outlineLevel="0" collapsed="false">
      <c r="A77" s="29" t="s">
        <v>210</v>
      </c>
      <c r="E77" s="30" t="n">
        <f aca="false">SUM(E7:E76)</f>
        <v>332.969</v>
      </c>
      <c r="F77" s="30" t="n">
        <f aca="false">SUM(F7:F76)</f>
        <v>128.932</v>
      </c>
      <c r="G77" s="30" t="n">
        <f aca="false">SUM(G7:G76)</f>
        <v>204.037</v>
      </c>
    </row>
    <row r="78" customFormat="false" ht="12.75" hidden="false" customHeight="false" outlineLevel="0" collapsed="false">
      <c r="E78" s="31"/>
    </row>
  </sheetData>
  <autoFilter ref="A4:J77"/>
  <mergeCells count="9">
    <mergeCell ref="A5:A6"/>
    <mergeCell ref="B5:B6"/>
    <mergeCell ref="C5:C6"/>
    <mergeCell ref="D5:D6"/>
    <mergeCell ref="E5:E6"/>
    <mergeCell ref="F5:F6"/>
    <mergeCell ref="G5:G6"/>
    <mergeCell ref="H5:H6"/>
    <mergeCell ref="J5:J6"/>
  </mergeCells>
  <printOptions headings="false" gridLines="false" gridLinesSet="true" horizontalCentered="false" verticalCentered="false"/>
  <pageMargins left="0.354166666666667" right="0.236111111111111" top="1.21805555555556" bottom="0.511805555555556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 &amp;P от &amp;N 
 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6.84"/>
    <col collapsed="false" customWidth="true" hidden="false" outlineLevel="0" max="3" min="3" style="0" width="17.28"/>
    <col collapsed="false" customWidth="true" hidden="false" outlineLevel="0" max="4" min="4" style="0" width="5.28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12.7"/>
    <col collapsed="false" customWidth="true" hidden="false" outlineLevel="0" max="9" min="9" style="0" width="33.28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4"/>
    </row>
    <row r="2" customFormat="false" ht="12.75" hidden="false" customHeight="false" outlineLevel="0" collapsed="false">
      <c r="A2" s="2"/>
      <c r="B2" s="4"/>
      <c r="C2" s="6" t="s">
        <v>1</v>
      </c>
      <c r="D2" s="7"/>
      <c r="E2" s="6"/>
    </row>
    <row r="3" customFormat="false" ht="12.75" hidden="false" customHeight="false" outlineLevel="0" collapsed="false">
      <c r="A3" s="2"/>
      <c r="B3" s="4"/>
      <c r="C3" s="6"/>
      <c r="D3" s="7"/>
      <c r="E3" s="6"/>
    </row>
    <row r="4" customFormat="false" ht="13.5" hidden="false" customHeight="false" outlineLevel="0" collapsed="false">
      <c r="A4" s="32" t="s">
        <v>211</v>
      </c>
      <c r="B4" s="33"/>
      <c r="C4" s="33"/>
      <c r="D4" s="5"/>
      <c r="E4" s="4"/>
    </row>
    <row r="5" customFormat="false" ht="12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1" t="s">
        <v>12</v>
      </c>
    </row>
    <row r="6" customFormat="false" ht="41.2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12" t="s">
        <v>13</v>
      </c>
      <c r="J6" s="11"/>
    </row>
    <row r="7" s="40" customFormat="true" ht="25.5" hidden="false" customHeight="false" outlineLevel="0" collapsed="false">
      <c r="A7" s="34" t="s">
        <v>212</v>
      </c>
      <c r="B7" s="35" t="s">
        <v>213</v>
      </c>
      <c r="C7" s="36" t="s">
        <v>214</v>
      </c>
      <c r="D7" s="37"/>
      <c r="E7" s="38" t="n">
        <v>12.96</v>
      </c>
      <c r="F7" s="38" t="n">
        <v>0.097</v>
      </c>
      <c r="G7" s="38" t="n">
        <f aca="false">E7-F7</f>
        <v>12.863</v>
      </c>
      <c r="H7" s="36" t="s">
        <v>215</v>
      </c>
      <c r="I7" s="35" t="s">
        <v>216</v>
      </c>
      <c r="J7" s="39" t="s">
        <v>217</v>
      </c>
    </row>
    <row r="8" s="40" customFormat="true" ht="26.25" hidden="false" customHeight="false" outlineLevel="0" collapsed="false">
      <c r="A8" s="41" t="s">
        <v>218</v>
      </c>
      <c r="B8" s="42" t="s">
        <v>213</v>
      </c>
      <c r="C8" s="42" t="s">
        <v>214</v>
      </c>
      <c r="D8" s="43"/>
      <c r="E8" s="44" t="n">
        <v>1.518</v>
      </c>
      <c r="F8" s="44" t="n">
        <v>0.101</v>
      </c>
      <c r="G8" s="44" t="n">
        <f aca="false">E8-F8</f>
        <v>1.417</v>
      </c>
      <c r="H8" s="42" t="s">
        <v>215</v>
      </c>
      <c r="I8" s="45" t="s">
        <v>216</v>
      </c>
      <c r="J8" s="46" t="s">
        <v>217</v>
      </c>
    </row>
    <row r="9" customFormat="false" ht="12.75" hidden="false" customHeight="false" outlineLevel="0" collapsed="false">
      <c r="A9" s="29" t="s">
        <v>219</v>
      </c>
      <c r="E9" s="30" t="n">
        <f aca="false">SUM(E7:E8)</f>
        <v>14.478</v>
      </c>
      <c r="F9" s="30" t="n">
        <f aca="false">SUM(F7:F8)</f>
        <v>0.198</v>
      </c>
      <c r="G9" s="30" t="n">
        <f aca="false">SUM(G7:G8)</f>
        <v>14.28</v>
      </c>
    </row>
    <row r="12" customFormat="false" ht="12.75" hidden="false" customHeight="false" outlineLevel="0" collapsed="false">
      <c r="A12" s="2"/>
      <c r="B12" s="3" t="s">
        <v>0</v>
      </c>
      <c r="C12" s="4"/>
      <c r="D12" s="5"/>
      <c r="E12" s="4"/>
    </row>
    <row r="13" customFormat="false" ht="12.75" hidden="false" customHeight="false" outlineLevel="0" collapsed="false">
      <c r="A13" s="2"/>
      <c r="B13" s="4"/>
      <c r="C13" s="6" t="s">
        <v>1</v>
      </c>
      <c r="D13" s="7"/>
      <c r="E13" s="6"/>
    </row>
    <row r="14" customFormat="false" ht="12.75" hidden="false" customHeight="false" outlineLevel="0" collapsed="false">
      <c r="A14" s="2"/>
      <c r="B14" s="4"/>
      <c r="C14" s="6"/>
      <c r="D14" s="7"/>
      <c r="E14" s="6"/>
    </row>
    <row r="15" customFormat="false" ht="13.5" hidden="false" customHeight="false" outlineLevel="0" collapsed="false">
      <c r="A15" s="32" t="s">
        <v>220</v>
      </c>
      <c r="B15" s="33"/>
      <c r="C15" s="33"/>
      <c r="D15" s="5"/>
      <c r="E15" s="4"/>
    </row>
    <row r="16" customFormat="false" ht="13.5" hidden="false" customHeight="true" outlineLevel="0" collapsed="false">
      <c r="A16" s="8" t="s">
        <v>3</v>
      </c>
      <c r="B16" s="9" t="s">
        <v>4</v>
      </c>
      <c r="C16" s="9" t="s">
        <v>5</v>
      </c>
      <c r="D16" s="9" t="s">
        <v>6</v>
      </c>
      <c r="E16" s="9" t="s">
        <v>7</v>
      </c>
      <c r="F16" s="9" t="s">
        <v>8</v>
      </c>
      <c r="G16" s="9" t="s">
        <v>9</v>
      </c>
      <c r="H16" s="9" t="s">
        <v>10</v>
      </c>
      <c r="I16" s="10" t="s">
        <v>11</v>
      </c>
      <c r="J16" s="11" t="s">
        <v>12</v>
      </c>
    </row>
    <row r="17" customFormat="false" ht="15.75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12" t="s">
        <v>13</v>
      </c>
      <c r="J17" s="11"/>
    </row>
    <row r="18" customFormat="false" ht="38.25" hidden="false" customHeight="false" outlineLevel="0" collapsed="false">
      <c r="A18" s="47" t="s">
        <v>221</v>
      </c>
      <c r="B18" s="48" t="s">
        <v>222</v>
      </c>
      <c r="C18" s="49" t="s">
        <v>223</v>
      </c>
      <c r="D18" s="50"/>
      <c r="E18" s="51" t="n">
        <v>10.041</v>
      </c>
      <c r="F18" s="51" t="n">
        <v>10.041</v>
      </c>
      <c r="G18" s="51" t="n">
        <f aca="false">E18-F18</f>
        <v>0</v>
      </c>
      <c r="H18" s="49" t="s">
        <v>215</v>
      </c>
      <c r="I18" s="49"/>
      <c r="J18" s="52"/>
    </row>
    <row r="19" customFormat="false" ht="38.25" hidden="false" customHeight="false" outlineLevel="0" collapsed="false">
      <c r="A19" s="34" t="s">
        <v>224</v>
      </c>
      <c r="B19" s="36" t="s">
        <v>222</v>
      </c>
      <c r="C19" s="36" t="s">
        <v>223</v>
      </c>
      <c r="D19" s="37"/>
      <c r="E19" s="38" t="n">
        <v>6.551</v>
      </c>
      <c r="F19" s="38" t="n">
        <v>6.551</v>
      </c>
      <c r="G19" s="38" t="n">
        <f aca="false">E19-F19</f>
        <v>0</v>
      </c>
      <c r="H19" s="36" t="s">
        <v>215</v>
      </c>
      <c r="I19" s="36"/>
      <c r="J19" s="53"/>
    </row>
    <row r="20" customFormat="false" ht="38.25" hidden="false" customHeight="false" outlineLevel="0" collapsed="false">
      <c r="A20" s="34" t="s">
        <v>225</v>
      </c>
      <c r="B20" s="36" t="s">
        <v>222</v>
      </c>
      <c r="C20" s="36" t="s">
        <v>226</v>
      </c>
      <c r="D20" s="37"/>
      <c r="E20" s="38" t="n">
        <v>16.388</v>
      </c>
      <c r="F20" s="38" t="n">
        <v>4.996</v>
      </c>
      <c r="G20" s="38" t="n">
        <f aca="false">E20-F20</f>
        <v>11.392</v>
      </c>
      <c r="H20" s="36" t="s">
        <v>143</v>
      </c>
      <c r="I20" s="36" t="s">
        <v>144</v>
      </c>
      <c r="J20" s="53" t="s">
        <v>227</v>
      </c>
    </row>
    <row r="21" customFormat="false" ht="38.25" hidden="false" customHeight="false" outlineLevel="0" collapsed="false">
      <c r="A21" s="34" t="s">
        <v>228</v>
      </c>
      <c r="B21" s="36" t="s">
        <v>222</v>
      </c>
      <c r="C21" s="36" t="s">
        <v>226</v>
      </c>
      <c r="D21" s="37"/>
      <c r="E21" s="38" t="n">
        <v>4.478</v>
      </c>
      <c r="F21" s="38" t="n">
        <v>1.247</v>
      </c>
      <c r="G21" s="38" t="n">
        <f aca="false">E21-F21</f>
        <v>3.231</v>
      </c>
      <c r="H21" s="36" t="s">
        <v>143</v>
      </c>
      <c r="I21" s="36" t="s">
        <v>144</v>
      </c>
      <c r="J21" s="53" t="s">
        <v>227</v>
      </c>
    </row>
    <row r="22" customFormat="false" ht="38.25" hidden="false" customHeight="false" outlineLevel="0" collapsed="false">
      <c r="A22" s="34" t="s">
        <v>229</v>
      </c>
      <c r="B22" s="36" t="s">
        <v>222</v>
      </c>
      <c r="C22" s="36" t="s">
        <v>226</v>
      </c>
      <c r="D22" s="37"/>
      <c r="E22" s="38" t="n">
        <v>12.118</v>
      </c>
      <c r="F22" s="38" t="n">
        <v>5.109</v>
      </c>
      <c r="G22" s="38" t="n">
        <f aca="false">E22-F22</f>
        <v>7.009</v>
      </c>
      <c r="H22" s="36" t="s">
        <v>143</v>
      </c>
      <c r="I22" s="36" t="s">
        <v>144</v>
      </c>
      <c r="J22" s="53" t="s">
        <v>227</v>
      </c>
    </row>
    <row r="23" customFormat="false" ht="38.25" hidden="false" customHeight="false" outlineLevel="0" collapsed="false">
      <c r="A23" s="34" t="s">
        <v>230</v>
      </c>
      <c r="B23" s="36" t="s">
        <v>222</v>
      </c>
      <c r="C23" s="36" t="s">
        <v>226</v>
      </c>
      <c r="D23" s="37"/>
      <c r="E23" s="38" t="n">
        <v>6.591</v>
      </c>
      <c r="F23" s="38" t="n">
        <v>0.977</v>
      </c>
      <c r="G23" s="38" t="n">
        <f aca="false">E23-F23</f>
        <v>5.614</v>
      </c>
      <c r="H23" s="36" t="s">
        <v>143</v>
      </c>
      <c r="I23" s="36" t="s">
        <v>144</v>
      </c>
      <c r="J23" s="53" t="s">
        <v>227</v>
      </c>
    </row>
    <row r="24" customFormat="false" ht="38.25" hidden="false" customHeight="false" outlineLevel="0" collapsed="false">
      <c r="A24" s="34" t="s">
        <v>231</v>
      </c>
      <c r="B24" s="36" t="s">
        <v>222</v>
      </c>
      <c r="C24" s="36" t="s">
        <v>226</v>
      </c>
      <c r="D24" s="37"/>
      <c r="E24" s="38" t="n">
        <v>4.316</v>
      </c>
      <c r="F24" s="38" t="n">
        <v>4.316</v>
      </c>
      <c r="G24" s="38" t="n">
        <f aca="false">E24-F24</f>
        <v>0</v>
      </c>
      <c r="H24" s="36" t="s">
        <v>143</v>
      </c>
      <c r="I24" s="36" t="s">
        <v>144</v>
      </c>
      <c r="J24" s="53" t="s">
        <v>227</v>
      </c>
    </row>
    <row r="25" customFormat="false" ht="38.25" hidden="false" customHeight="false" outlineLevel="0" collapsed="false">
      <c r="A25" s="34" t="s">
        <v>232</v>
      </c>
      <c r="B25" s="36" t="s">
        <v>222</v>
      </c>
      <c r="C25" s="36" t="s">
        <v>226</v>
      </c>
      <c r="D25" s="37"/>
      <c r="E25" s="38" t="n">
        <v>4.59</v>
      </c>
      <c r="F25" s="38" t="n">
        <v>4.59</v>
      </c>
      <c r="G25" s="38" t="n">
        <f aca="false">E25-F25</f>
        <v>0</v>
      </c>
      <c r="H25" s="36" t="s">
        <v>143</v>
      </c>
      <c r="I25" s="36" t="s">
        <v>144</v>
      </c>
      <c r="J25" s="53" t="s">
        <v>227</v>
      </c>
    </row>
    <row r="26" customFormat="false" ht="38.25" hidden="false" customHeight="false" outlineLevel="0" collapsed="false">
      <c r="A26" s="34" t="s">
        <v>233</v>
      </c>
      <c r="B26" s="36" t="s">
        <v>222</v>
      </c>
      <c r="C26" s="36" t="s">
        <v>226</v>
      </c>
      <c r="D26" s="37"/>
      <c r="E26" s="38" t="n">
        <v>0.915</v>
      </c>
      <c r="F26" s="38" t="n">
        <v>0.915</v>
      </c>
      <c r="G26" s="38" t="n">
        <f aca="false">E26-F26</f>
        <v>0</v>
      </c>
      <c r="H26" s="36" t="s">
        <v>143</v>
      </c>
      <c r="I26" s="36" t="s">
        <v>144</v>
      </c>
      <c r="J26" s="53" t="s">
        <v>227</v>
      </c>
    </row>
    <row r="27" customFormat="false" ht="38.25" hidden="false" customHeight="false" outlineLevel="0" collapsed="false">
      <c r="A27" s="34" t="s">
        <v>234</v>
      </c>
      <c r="B27" s="36" t="s">
        <v>222</v>
      </c>
      <c r="C27" s="36" t="s">
        <v>226</v>
      </c>
      <c r="D27" s="37"/>
      <c r="E27" s="38" t="n">
        <v>2.173</v>
      </c>
      <c r="F27" s="38" t="n">
        <v>2.119</v>
      </c>
      <c r="G27" s="38" t="n">
        <f aca="false">E27-F27</f>
        <v>0.0539999999999998</v>
      </c>
      <c r="H27" s="36" t="s">
        <v>143</v>
      </c>
      <c r="I27" s="36" t="s">
        <v>144</v>
      </c>
      <c r="J27" s="53" t="s">
        <v>227</v>
      </c>
    </row>
    <row r="28" customFormat="false" ht="38.25" hidden="false" customHeight="false" outlineLevel="0" collapsed="false">
      <c r="A28" s="34" t="s">
        <v>235</v>
      </c>
      <c r="B28" s="36" t="s">
        <v>222</v>
      </c>
      <c r="C28" s="36" t="s">
        <v>226</v>
      </c>
      <c r="D28" s="37"/>
      <c r="E28" s="38" t="n">
        <v>0.034</v>
      </c>
      <c r="F28" s="38" t="n">
        <v>0.034</v>
      </c>
      <c r="G28" s="38" t="n">
        <f aca="false">E28-F28</f>
        <v>0</v>
      </c>
      <c r="H28" s="36" t="s">
        <v>143</v>
      </c>
      <c r="I28" s="36" t="s">
        <v>144</v>
      </c>
      <c r="J28" s="53" t="s">
        <v>227</v>
      </c>
    </row>
    <row r="29" customFormat="false" ht="39" hidden="false" customHeight="false" outlineLevel="0" collapsed="false">
      <c r="A29" s="41" t="s">
        <v>236</v>
      </c>
      <c r="B29" s="42" t="s">
        <v>222</v>
      </c>
      <c r="C29" s="42" t="s">
        <v>223</v>
      </c>
      <c r="D29" s="43"/>
      <c r="E29" s="44" t="n">
        <v>82.973</v>
      </c>
      <c r="F29" s="44" t="n">
        <v>15.905</v>
      </c>
      <c r="G29" s="44" t="n">
        <f aca="false">E29-F29</f>
        <v>67.068</v>
      </c>
      <c r="H29" s="42" t="s">
        <v>215</v>
      </c>
      <c r="I29" s="42" t="s">
        <v>237</v>
      </c>
      <c r="J29" s="46" t="s">
        <v>238</v>
      </c>
    </row>
    <row r="30" customFormat="false" ht="12.75" hidden="false" customHeight="false" outlineLevel="0" collapsed="false">
      <c r="A30" s="29" t="s">
        <v>239</v>
      </c>
      <c r="E30" s="30" t="n">
        <f aca="false">SUM(E18:E29)</f>
        <v>151.168</v>
      </c>
      <c r="F30" s="30" t="n">
        <f aca="false">SUM(F18:F29)</f>
        <v>56.8</v>
      </c>
      <c r="G30" s="30" t="n">
        <f aca="false">SUM(G18:G29)</f>
        <v>94.368</v>
      </c>
    </row>
    <row r="31" customFormat="false" ht="12.75" hidden="false" customHeight="false" outlineLevel="0" collapsed="false">
      <c r="A31" s="29"/>
      <c r="E31" s="30"/>
      <c r="F31" s="30"/>
      <c r="G31" s="30"/>
    </row>
    <row r="32" customFormat="false" ht="12.75" hidden="false" customHeight="false" outlineLevel="0" collapsed="false">
      <c r="A32" s="29"/>
      <c r="E32" s="30"/>
      <c r="F32" s="30"/>
      <c r="G32" s="30"/>
    </row>
    <row r="33" customFormat="false" ht="12.75" hidden="false" customHeight="false" outlineLevel="0" collapsed="false">
      <c r="A33" s="29"/>
      <c r="E33" s="30"/>
      <c r="F33" s="30"/>
      <c r="G33" s="30"/>
    </row>
    <row r="35" customFormat="false" ht="13.5" hidden="false" customHeight="false" outlineLevel="0" collapsed="false">
      <c r="A35" s="32" t="s">
        <v>240</v>
      </c>
      <c r="B35" s="33"/>
      <c r="C35" s="33"/>
      <c r="D35" s="5"/>
      <c r="E35" s="4"/>
    </row>
    <row r="36" customFormat="false" ht="12.75" hidden="false" customHeight="true" outlineLevel="0" collapsed="false">
      <c r="A36" s="8" t="s">
        <v>3</v>
      </c>
      <c r="B36" s="9" t="s">
        <v>4</v>
      </c>
      <c r="C36" s="9" t="s">
        <v>5</v>
      </c>
      <c r="D36" s="9" t="s">
        <v>6</v>
      </c>
      <c r="E36" s="9" t="s">
        <v>7</v>
      </c>
      <c r="F36" s="9" t="s">
        <v>8</v>
      </c>
      <c r="G36" s="9" t="s">
        <v>9</v>
      </c>
      <c r="H36" s="9" t="s">
        <v>10</v>
      </c>
      <c r="I36" s="10" t="s">
        <v>11</v>
      </c>
      <c r="J36" s="11" t="s">
        <v>12</v>
      </c>
    </row>
    <row r="37" customFormat="false" ht="13.5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12" t="s">
        <v>13</v>
      </c>
      <c r="J37" s="11"/>
    </row>
    <row r="38" customFormat="false" ht="13.5" hidden="false" customHeight="false" outlineLevel="0" collapsed="false">
      <c r="A38" s="23" t="s">
        <v>241</v>
      </c>
      <c r="B38" s="24" t="s">
        <v>242</v>
      </c>
      <c r="C38" s="24" t="s">
        <v>243</v>
      </c>
      <c r="D38" s="25"/>
      <c r="E38" s="26" t="n">
        <v>2</v>
      </c>
      <c r="F38" s="26" t="n">
        <v>0.139</v>
      </c>
      <c r="G38" s="26" t="n">
        <v>1.861</v>
      </c>
      <c r="H38" s="24" t="s">
        <v>18</v>
      </c>
      <c r="I38" s="27" t="s">
        <v>244</v>
      </c>
      <c r="J38" s="28" t="s">
        <v>245</v>
      </c>
    </row>
    <row r="39" customFormat="false" ht="12.75" hidden="false" customHeight="false" outlineLevel="0" collapsed="false">
      <c r="A39" s="29" t="s">
        <v>219</v>
      </c>
      <c r="E39" s="30" t="n">
        <f aca="false">SUM(E38:E38)</f>
        <v>2</v>
      </c>
      <c r="F39" s="30" t="n">
        <f aca="false">SUM(F38:F38)</f>
        <v>0.139</v>
      </c>
      <c r="G39" s="30" t="n">
        <f aca="false">SUM(G38:G38)</f>
        <v>1.861</v>
      </c>
    </row>
  </sheetData>
  <autoFilter ref="A15:J30">
    <filterColumn colId="2">
      <filters>
        <filter val="Местни пътища"/>
      </filters>
    </filterColumn>
  </autoFilter>
  <mergeCells count="27"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A16:A17"/>
    <mergeCell ref="B16:B17"/>
    <mergeCell ref="C16:C17"/>
    <mergeCell ref="D16:D17"/>
    <mergeCell ref="E16:E17"/>
    <mergeCell ref="F16:F17"/>
    <mergeCell ref="G16:G17"/>
    <mergeCell ref="H16:H17"/>
    <mergeCell ref="J16:J17"/>
    <mergeCell ref="A36:A37"/>
    <mergeCell ref="B36:B37"/>
    <mergeCell ref="C36:C37"/>
    <mergeCell ref="D36:D37"/>
    <mergeCell ref="E36:E37"/>
    <mergeCell ref="F36:F37"/>
    <mergeCell ref="G36:G37"/>
    <mergeCell ref="H36:H37"/>
    <mergeCell ref="J36:J37"/>
  </mergeCells>
  <printOptions headings="false" gridLines="false" gridLinesSet="true" horizontalCentered="false" verticalCentered="false"/>
  <pageMargins left="0.354166666666667" right="0.236111111111111" top="1.21805555555556" bottom="0.511805555555556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 &amp;P от &amp;N 
 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15.13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54" t="s">
        <v>0</v>
      </c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55" t="s">
        <v>1</v>
      </c>
      <c r="B2" s="55"/>
      <c r="C2" s="55"/>
      <c r="D2" s="55"/>
      <c r="E2" s="55"/>
      <c r="F2" s="55"/>
      <c r="G2" s="55"/>
    </row>
    <row r="4" customFormat="false" ht="15.75" hidden="false" customHeight="false" outlineLevel="0" collapsed="false">
      <c r="A4" s="56" t="s">
        <v>246</v>
      </c>
      <c r="B4" s="56"/>
      <c r="C4" s="56"/>
      <c r="D4" s="56"/>
      <c r="E4" s="57"/>
      <c r="F4" s="29"/>
      <c r="G4" s="29"/>
    </row>
    <row r="5" customFormat="false" ht="15" hidden="false" customHeight="false" outlineLevel="0" collapsed="false">
      <c r="A5" s="58" t="s">
        <v>247</v>
      </c>
      <c r="B5" s="59" t="s">
        <v>248</v>
      </c>
      <c r="C5" s="59" t="s">
        <v>249</v>
      </c>
      <c r="D5" s="60" t="s">
        <v>250</v>
      </c>
      <c r="E5" s="59" t="s">
        <v>251</v>
      </c>
      <c r="F5" s="59" t="s">
        <v>252</v>
      </c>
      <c r="G5" s="61" t="s">
        <v>253</v>
      </c>
    </row>
    <row r="6" customFormat="false" ht="15.75" hidden="false" customHeight="false" outlineLevel="0" collapsed="false">
      <c r="A6" s="62" t="s">
        <v>254</v>
      </c>
      <c r="B6" s="63" t="s">
        <v>255</v>
      </c>
      <c r="C6" s="63" t="s">
        <v>256</v>
      </c>
      <c r="D6" s="64" t="s">
        <v>257</v>
      </c>
      <c r="E6" s="63" t="s">
        <v>258</v>
      </c>
      <c r="F6" s="63" t="s">
        <v>259</v>
      </c>
      <c r="G6" s="65" t="s">
        <v>260</v>
      </c>
    </row>
    <row r="7" customFormat="false" ht="15" hidden="false" customHeight="false" outlineLevel="0" collapsed="false">
      <c r="A7" s="66" t="n">
        <v>1</v>
      </c>
      <c r="B7" s="67" t="s">
        <v>16</v>
      </c>
      <c r="C7" s="67" t="n">
        <v>58</v>
      </c>
      <c r="D7" s="68" t="n">
        <v>305.17</v>
      </c>
      <c r="E7" s="68" t="n">
        <v>115.857</v>
      </c>
      <c r="F7" s="68" t="n">
        <f aca="false">E7</f>
        <v>115.857</v>
      </c>
      <c r="G7" s="69" t="n">
        <f aca="false">115.857-0.889</f>
        <v>114.968</v>
      </c>
    </row>
    <row r="8" customFormat="false" ht="15" hidden="false" customHeight="false" outlineLevel="0" collapsed="false">
      <c r="A8" s="70" t="n">
        <v>2</v>
      </c>
      <c r="B8" s="71" t="s">
        <v>200</v>
      </c>
      <c r="C8" s="72" t="n">
        <v>2</v>
      </c>
      <c r="D8" s="73" t="n">
        <v>5.702</v>
      </c>
      <c r="E8" s="73" t="n">
        <v>4.882</v>
      </c>
      <c r="F8" s="73" t="n">
        <f aca="false">E8</f>
        <v>4.882</v>
      </c>
      <c r="G8" s="74" t="n">
        <v>3.28</v>
      </c>
    </row>
    <row r="9" customFormat="false" ht="15" hidden="false" customHeight="false" outlineLevel="0" collapsed="false">
      <c r="A9" s="70" t="n">
        <v>3</v>
      </c>
      <c r="B9" s="72" t="s">
        <v>142</v>
      </c>
      <c r="C9" s="72" t="n">
        <v>7</v>
      </c>
      <c r="D9" s="73" t="n">
        <v>15.498</v>
      </c>
      <c r="E9" s="73" t="n">
        <v>4.307</v>
      </c>
      <c r="F9" s="73" t="n">
        <f aca="false">E9</f>
        <v>4.307</v>
      </c>
      <c r="G9" s="74" t="n">
        <v>0</v>
      </c>
    </row>
    <row r="10" customFormat="false" ht="15" hidden="false" customHeight="false" outlineLevel="0" collapsed="false">
      <c r="A10" s="70" t="n">
        <v>4</v>
      </c>
      <c r="B10" s="75" t="s">
        <v>214</v>
      </c>
      <c r="C10" s="76" t="n">
        <v>2</v>
      </c>
      <c r="D10" s="77" t="n">
        <v>14.478</v>
      </c>
      <c r="E10" s="77" t="n">
        <v>0.198</v>
      </c>
      <c r="F10" s="73" t="n">
        <v>0</v>
      </c>
      <c r="G10" s="74" t="n">
        <v>0</v>
      </c>
    </row>
    <row r="11" customFormat="false" ht="15" hidden="false" customHeight="false" outlineLevel="0" collapsed="false">
      <c r="A11" s="70" t="n">
        <v>5</v>
      </c>
      <c r="B11" s="75" t="s">
        <v>150</v>
      </c>
      <c r="C11" s="76" t="n">
        <v>3</v>
      </c>
      <c r="D11" s="77" t="n">
        <v>6.599</v>
      </c>
      <c r="E11" s="77" t="n">
        <v>3.886</v>
      </c>
      <c r="F11" s="73" t="n">
        <f aca="false">E11</f>
        <v>3.886</v>
      </c>
      <c r="G11" s="74" t="n">
        <v>0</v>
      </c>
    </row>
    <row r="12" customFormat="false" ht="15" hidden="false" customHeight="false" outlineLevel="0" collapsed="false">
      <c r="A12" s="70" t="n">
        <v>6</v>
      </c>
      <c r="B12" s="75" t="s">
        <v>223</v>
      </c>
      <c r="C12" s="76" t="n">
        <v>3</v>
      </c>
      <c r="D12" s="77" t="n">
        <v>99.565</v>
      </c>
      <c r="E12" s="77" t="n">
        <v>32.497</v>
      </c>
      <c r="F12" s="73" t="n">
        <v>0</v>
      </c>
      <c r="G12" s="74" t="n">
        <v>0</v>
      </c>
    </row>
    <row r="13" customFormat="false" ht="15" hidden="false" customHeight="false" outlineLevel="0" collapsed="false">
      <c r="A13" s="70" t="n">
        <v>7</v>
      </c>
      <c r="B13" s="75" t="s">
        <v>226</v>
      </c>
      <c r="C13" s="76" t="n">
        <v>9</v>
      </c>
      <c r="D13" s="77" t="n">
        <v>51.603</v>
      </c>
      <c r="E13" s="77" t="n">
        <v>24.303</v>
      </c>
      <c r="F13" s="73" t="n">
        <v>0</v>
      </c>
      <c r="G13" s="74" t="n">
        <v>0</v>
      </c>
    </row>
    <row r="14" customFormat="false" ht="15.75" hidden="false" customHeight="false" outlineLevel="0" collapsed="false">
      <c r="A14" s="78" t="n">
        <v>9</v>
      </c>
      <c r="B14" s="79" t="s">
        <v>243</v>
      </c>
      <c r="C14" s="80" t="n">
        <v>1</v>
      </c>
      <c r="D14" s="81" t="n">
        <v>2</v>
      </c>
      <c r="E14" s="81" t="n">
        <v>0.139</v>
      </c>
      <c r="F14" s="82" t="n">
        <f aca="false">E14</f>
        <v>0.139</v>
      </c>
      <c r="G14" s="83" t="n">
        <f aca="false">F14</f>
        <v>0.139</v>
      </c>
    </row>
    <row r="15" customFormat="false" ht="15" hidden="false" customHeight="false" outlineLevel="0" collapsed="false">
      <c r="A15" s="84" t="s">
        <v>261</v>
      </c>
      <c r="B15" s="85" t="s">
        <v>262</v>
      </c>
      <c r="C15" s="86" t="n">
        <f aca="false">SUM(C7:C14)</f>
        <v>85</v>
      </c>
      <c r="D15" s="87" t="n">
        <f aca="false">SUM(D7:D14)</f>
        <v>500.615</v>
      </c>
      <c r="E15" s="87" t="n">
        <f aca="false">SUM(E7:E14)</f>
        <v>186.069</v>
      </c>
      <c r="F15" s="87" t="n">
        <f aca="false">SUM(F7:F14)</f>
        <v>129.071</v>
      </c>
      <c r="G15" s="87" t="n">
        <f aca="false">SUM(G7:G14)</f>
        <v>118.387</v>
      </c>
    </row>
    <row r="16" customFormat="false" ht="15" hidden="false" customHeight="false" outlineLevel="0" collapsed="false">
      <c r="A16" s="88"/>
      <c r="B16" s="88"/>
      <c r="C16" s="88"/>
      <c r="D16" s="88"/>
      <c r="E16" s="88"/>
      <c r="F16" s="88"/>
      <c r="G16" s="88"/>
    </row>
    <row r="17" customFormat="false" ht="15.75" hidden="false" customHeight="false" outlineLevel="0" collapsed="false">
      <c r="A17" s="56" t="s">
        <v>263</v>
      </c>
      <c r="B17" s="56"/>
      <c r="C17" s="56"/>
      <c r="D17" s="56"/>
      <c r="E17" s="57"/>
      <c r="F17" s="89"/>
      <c r="G17" s="29"/>
    </row>
    <row r="18" customFormat="false" ht="15" hidden="false" customHeight="true" outlineLevel="0" collapsed="false">
      <c r="A18" s="90" t="s">
        <v>247</v>
      </c>
      <c r="B18" s="91" t="s">
        <v>264</v>
      </c>
      <c r="C18" s="92" t="s">
        <v>249</v>
      </c>
      <c r="D18" s="93" t="s">
        <v>250</v>
      </c>
      <c r="E18" s="92" t="s">
        <v>251</v>
      </c>
      <c r="F18" s="92" t="s">
        <v>252</v>
      </c>
      <c r="G18" s="94" t="s">
        <v>253</v>
      </c>
    </row>
    <row r="19" customFormat="false" ht="15.75" hidden="false" customHeight="false" outlineLevel="0" collapsed="false">
      <c r="A19" s="95" t="s">
        <v>254</v>
      </c>
      <c r="B19" s="91"/>
      <c r="C19" s="96" t="s">
        <v>256</v>
      </c>
      <c r="D19" s="97" t="s">
        <v>257</v>
      </c>
      <c r="E19" s="96" t="s">
        <v>258</v>
      </c>
      <c r="F19" s="96" t="s">
        <v>259</v>
      </c>
      <c r="G19" s="98" t="s">
        <v>260</v>
      </c>
    </row>
    <row r="20" customFormat="false" ht="15" hidden="false" customHeight="false" outlineLevel="0" collapsed="false">
      <c r="A20" s="99" t="n">
        <v>1</v>
      </c>
      <c r="B20" s="100" t="s">
        <v>15</v>
      </c>
      <c r="C20" s="101" t="n">
        <v>70</v>
      </c>
      <c r="D20" s="102" t="n">
        <v>332.969</v>
      </c>
      <c r="E20" s="102" t="n">
        <v>128.932</v>
      </c>
      <c r="F20" s="67" t="n">
        <f aca="false">E20</f>
        <v>128.932</v>
      </c>
      <c r="G20" s="103" t="n">
        <v>118.248</v>
      </c>
    </row>
    <row r="21" customFormat="false" ht="15" hidden="false" customHeight="false" outlineLevel="0" collapsed="false">
      <c r="A21" s="104" t="n">
        <v>2</v>
      </c>
      <c r="B21" s="105" t="s">
        <v>213</v>
      </c>
      <c r="C21" s="76" t="n">
        <v>2</v>
      </c>
      <c r="D21" s="77" t="n">
        <v>14.478</v>
      </c>
      <c r="E21" s="77" t="n">
        <v>0.198</v>
      </c>
      <c r="F21" s="73" t="n">
        <v>0</v>
      </c>
      <c r="G21" s="74" t="n">
        <v>0</v>
      </c>
    </row>
    <row r="22" customFormat="false" ht="30" hidden="false" customHeight="false" outlineLevel="0" collapsed="false">
      <c r="A22" s="70" t="n">
        <v>3</v>
      </c>
      <c r="B22" s="105" t="s">
        <v>222</v>
      </c>
      <c r="C22" s="76" t="n">
        <v>12</v>
      </c>
      <c r="D22" s="77" t="n">
        <v>151.168</v>
      </c>
      <c r="E22" s="77" t="n">
        <v>56.8</v>
      </c>
      <c r="F22" s="106" t="n">
        <v>0</v>
      </c>
      <c r="G22" s="107" t="n">
        <v>0</v>
      </c>
    </row>
    <row r="23" customFormat="false" ht="15.75" hidden="false" customHeight="false" outlineLevel="0" collapsed="false">
      <c r="A23" s="78" t="n">
        <v>4</v>
      </c>
      <c r="B23" s="108" t="s">
        <v>242</v>
      </c>
      <c r="C23" s="80" t="n">
        <v>1</v>
      </c>
      <c r="D23" s="81" t="n">
        <v>2</v>
      </c>
      <c r="E23" s="81" t="n">
        <v>0.139</v>
      </c>
      <c r="F23" s="109" t="n">
        <f aca="false">E23</f>
        <v>0.139</v>
      </c>
      <c r="G23" s="110" t="n">
        <f aca="false">E23</f>
        <v>0.139</v>
      </c>
    </row>
    <row r="24" customFormat="false" ht="15" hidden="false" customHeight="false" outlineLevel="0" collapsed="false">
      <c r="A24" s="84" t="s">
        <v>261</v>
      </c>
      <c r="B24" s="85" t="s">
        <v>262</v>
      </c>
      <c r="C24" s="111" t="n">
        <f aca="false">SUM(C20:C23)</f>
        <v>85</v>
      </c>
      <c r="D24" s="87" t="n">
        <f aca="false">SUM(D20:D23)</f>
        <v>500.615</v>
      </c>
      <c r="E24" s="87" t="n">
        <f aca="false">SUM(E20:E23)</f>
        <v>186.069</v>
      </c>
      <c r="F24" s="87" t="n">
        <f aca="false">SUM(F20:F23)</f>
        <v>129.071</v>
      </c>
      <c r="G24" s="87" t="n">
        <f aca="false">SUM(G20:G23)</f>
        <v>118.387</v>
      </c>
    </row>
    <row r="25" customFormat="false" ht="15" hidden="false" customHeight="false" outlineLevel="0" collapsed="false">
      <c r="A25" s="84"/>
      <c r="B25" s="85"/>
      <c r="C25" s="29"/>
      <c r="D25" s="29"/>
      <c r="E25" s="29"/>
      <c r="F25" s="29"/>
      <c r="G25" s="29"/>
    </row>
    <row r="26" customFormat="false" ht="15.75" hidden="false" customHeight="false" outlineLevel="0" collapsed="false">
      <c r="A26" s="56" t="s">
        <v>265</v>
      </c>
      <c r="B26" s="56"/>
      <c r="C26" s="56"/>
      <c r="D26" s="112"/>
      <c r="E26" s="29"/>
      <c r="F26" s="29"/>
      <c r="G26" s="29"/>
    </row>
    <row r="27" customFormat="false" ht="15" hidden="false" customHeight="false" outlineLevel="0" collapsed="false">
      <c r="A27" s="58" t="s">
        <v>247</v>
      </c>
      <c r="B27" s="59" t="s">
        <v>266</v>
      </c>
      <c r="C27" s="59" t="s">
        <v>249</v>
      </c>
      <c r="D27" s="60" t="s">
        <v>250</v>
      </c>
      <c r="E27" s="59" t="s">
        <v>251</v>
      </c>
      <c r="F27" s="59" t="s">
        <v>252</v>
      </c>
      <c r="G27" s="61" t="s">
        <v>253</v>
      </c>
    </row>
    <row r="28" customFormat="false" ht="15.75" hidden="false" customHeight="false" outlineLevel="0" collapsed="false">
      <c r="A28" s="62" t="s">
        <v>254</v>
      </c>
      <c r="B28" s="63" t="s">
        <v>267</v>
      </c>
      <c r="C28" s="63" t="s">
        <v>256</v>
      </c>
      <c r="D28" s="64" t="s">
        <v>257</v>
      </c>
      <c r="E28" s="63" t="s">
        <v>258</v>
      </c>
      <c r="F28" s="63" t="s">
        <v>259</v>
      </c>
      <c r="G28" s="65" t="s">
        <v>260</v>
      </c>
    </row>
    <row r="29" customFormat="false" ht="15" hidden="false" customHeight="false" outlineLevel="0" collapsed="false">
      <c r="A29" s="66" t="n">
        <v>1</v>
      </c>
      <c r="B29" s="75" t="s">
        <v>215</v>
      </c>
      <c r="C29" s="76" t="n">
        <v>5</v>
      </c>
      <c r="D29" s="77" t="n">
        <v>114.043</v>
      </c>
      <c r="E29" s="77" t="n">
        <v>32.695</v>
      </c>
      <c r="F29" s="73" t="n">
        <v>0</v>
      </c>
      <c r="G29" s="74" t="n">
        <v>0</v>
      </c>
    </row>
    <row r="30" customFormat="false" ht="15" hidden="false" customHeight="false" outlineLevel="0" collapsed="false">
      <c r="A30" s="70" t="n">
        <v>2</v>
      </c>
      <c r="B30" s="75" t="s">
        <v>143</v>
      </c>
      <c r="C30" s="76" t="n">
        <v>19</v>
      </c>
      <c r="D30" s="77" t="n">
        <v>73.7</v>
      </c>
      <c r="E30" s="77" t="n">
        <v>32.496</v>
      </c>
      <c r="F30" s="113" t="n">
        <v>8.193</v>
      </c>
      <c r="G30" s="114" t="n">
        <v>0</v>
      </c>
    </row>
    <row r="31" customFormat="false" ht="30" hidden="false" customHeight="false" outlineLevel="0" collapsed="false">
      <c r="A31" s="70" t="n">
        <v>3</v>
      </c>
      <c r="B31" s="75" t="s">
        <v>43</v>
      </c>
      <c r="C31" s="76" t="n">
        <v>2</v>
      </c>
      <c r="D31" s="77" t="n">
        <v>2.491</v>
      </c>
      <c r="E31" s="77" t="n">
        <v>2.491</v>
      </c>
      <c r="F31" s="113" t="n">
        <f aca="false">E31</f>
        <v>2.491</v>
      </c>
      <c r="G31" s="114" t="n">
        <v>0</v>
      </c>
    </row>
    <row r="32" customFormat="false" ht="15" hidden="false" customHeight="false" outlineLevel="0" collapsed="false">
      <c r="A32" s="70" t="n">
        <v>4</v>
      </c>
      <c r="B32" s="75" t="s">
        <v>18</v>
      </c>
      <c r="C32" s="76" t="n">
        <v>57</v>
      </c>
      <c r="D32" s="77" t="n">
        <v>294.893</v>
      </c>
      <c r="E32" s="77" t="n">
        <v>117.72</v>
      </c>
      <c r="F32" s="113" t="n">
        <f aca="false">E32</f>
        <v>117.72</v>
      </c>
      <c r="G32" s="114" t="n">
        <f aca="false">F32</f>
        <v>117.72</v>
      </c>
    </row>
    <row r="33" customFormat="false" ht="30" hidden="false" customHeight="false" outlineLevel="0" collapsed="false">
      <c r="A33" s="70" t="n">
        <v>5</v>
      </c>
      <c r="B33" s="75" t="s">
        <v>191</v>
      </c>
      <c r="C33" s="76" t="n">
        <v>2</v>
      </c>
      <c r="D33" s="77" t="n">
        <v>15.488</v>
      </c>
      <c r="E33" s="77" t="n">
        <v>0.667</v>
      </c>
      <c r="F33" s="113" t="n">
        <f aca="false">E33</f>
        <v>0.667</v>
      </c>
      <c r="G33" s="114" t="n">
        <f aca="false">E33</f>
        <v>0.667</v>
      </c>
    </row>
    <row r="34" customFormat="false" ht="15" hidden="false" customHeight="false" outlineLevel="0" collapsed="false">
      <c r="A34" s="84" t="s">
        <v>261</v>
      </c>
      <c r="B34" s="85" t="s">
        <v>262</v>
      </c>
      <c r="C34" s="115" t="n">
        <f aca="false">SUM(C29:C33)</f>
        <v>85</v>
      </c>
      <c r="D34" s="87" t="n">
        <f aca="false">SUM(D29:D33)</f>
        <v>500.615</v>
      </c>
      <c r="E34" s="87" t="n">
        <f aca="false">SUM(E29:E33)</f>
        <v>186.069</v>
      </c>
      <c r="F34" s="87" t="n">
        <f aca="false">SUM(F29:F33)</f>
        <v>129.071</v>
      </c>
      <c r="G34" s="87" t="n">
        <f aca="false">SUM(G29:G33)</f>
        <v>118.387</v>
      </c>
    </row>
    <row r="36" customFormat="false" ht="15.75" hidden="false" customHeight="false" outlineLevel="0" collapsed="false">
      <c r="A36" s="56" t="s">
        <v>268</v>
      </c>
      <c r="B36" s="56"/>
      <c r="C36" s="56"/>
      <c r="D36" s="56"/>
      <c r="E36" s="57"/>
      <c r="F36" s="89"/>
      <c r="G36" s="29"/>
    </row>
    <row r="37" customFormat="false" ht="15" hidden="false" customHeight="true" outlineLevel="0" collapsed="false">
      <c r="A37" s="58" t="s">
        <v>247</v>
      </c>
      <c r="B37" s="91" t="s">
        <v>264</v>
      </c>
      <c r="C37" s="59" t="s">
        <v>249</v>
      </c>
      <c r="D37" s="60" t="s">
        <v>250</v>
      </c>
      <c r="E37" s="59" t="s">
        <v>251</v>
      </c>
      <c r="F37" s="59" t="s">
        <v>252</v>
      </c>
      <c r="G37" s="61" t="s">
        <v>253</v>
      </c>
    </row>
    <row r="38" customFormat="false" ht="15.75" hidden="false" customHeight="false" outlineLevel="0" collapsed="false">
      <c r="A38" s="62" t="s">
        <v>254</v>
      </c>
      <c r="B38" s="91"/>
      <c r="C38" s="63" t="s">
        <v>256</v>
      </c>
      <c r="D38" s="64" t="s">
        <v>257</v>
      </c>
      <c r="E38" s="63" t="s">
        <v>258</v>
      </c>
      <c r="F38" s="63" t="s">
        <v>259</v>
      </c>
      <c r="G38" s="65" t="s">
        <v>260</v>
      </c>
    </row>
    <row r="39" customFormat="false" ht="15" hidden="false" customHeight="false" outlineLevel="0" collapsed="false">
      <c r="A39" s="66" t="n">
        <v>1</v>
      </c>
      <c r="B39" s="67" t="s">
        <v>269</v>
      </c>
      <c r="C39" s="76" t="n">
        <v>25</v>
      </c>
      <c r="D39" s="77" t="n">
        <v>189.743</v>
      </c>
      <c r="E39" s="77" t="n">
        <v>65.33</v>
      </c>
      <c r="F39" s="116" t="n">
        <v>8.332</v>
      </c>
      <c r="G39" s="117" t="n">
        <v>0.139</v>
      </c>
    </row>
    <row r="40" customFormat="false" ht="15" hidden="false" customHeight="false" outlineLevel="0" collapsed="false">
      <c r="A40" s="118" t="n">
        <v>2</v>
      </c>
      <c r="B40" s="119" t="s">
        <v>270</v>
      </c>
      <c r="C40" s="76" t="n">
        <v>24</v>
      </c>
      <c r="D40" s="77" t="n">
        <v>157.662</v>
      </c>
      <c r="E40" s="77" t="n">
        <v>65.151</v>
      </c>
      <c r="F40" s="120" t="n">
        <f aca="false">E40</f>
        <v>65.151</v>
      </c>
      <c r="G40" s="121" t="n">
        <v>63.549</v>
      </c>
    </row>
    <row r="41" customFormat="false" ht="15" hidden="false" customHeight="false" outlineLevel="0" collapsed="false">
      <c r="A41" s="118" t="n">
        <v>3</v>
      </c>
      <c r="B41" s="75" t="s">
        <v>271</v>
      </c>
      <c r="C41" s="76" t="n">
        <v>13</v>
      </c>
      <c r="D41" s="77" t="n">
        <v>64.618</v>
      </c>
      <c r="E41" s="77" t="n">
        <v>4.193</v>
      </c>
      <c r="F41" s="120" t="n">
        <f aca="false">E41</f>
        <v>4.193</v>
      </c>
      <c r="G41" s="121" t="n">
        <f aca="false">E41</f>
        <v>4.193</v>
      </c>
    </row>
    <row r="42" customFormat="false" ht="15.75" hidden="false" customHeight="false" outlineLevel="0" collapsed="false">
      <c r="A42" s="78" t="n">
        <v>4</v>
      </c>
      <c r="B42" s="79" t="s">
        <v>272</v>
      </c>
      <c r="C42" s="80" t="n">
        <v>23</v>
      </c>
      <c r="D42" s="81" t="n">
        <v>88.592</v>
      </c>
      <c r="E42" s="81" t="n">
        <v>51.395</v>
      </c>
      <c r="F42" s="109" t="n">
        <f aca="false">E42</f>
        <v>51.395</v>
      </c>
      <c r="G42" s="110" t="n">
        <v>50.506</v>
      </c>
    </row>
    <row r="43" customFormat="false" ht="15" hidden="false" customHeight="false" outlineLevel="0" collapsed="false">
      <c r="A43" s="84" t="s">
        <v>261</v>
      </c>
      <c r="B43" s="85" t="s">
        <v>262</v>
      </c>
      <c r="C43" s="115" t="n">
        <f aca="false">SUM(C39:C42)</f>
        <v>85</v>
      </c>
      <c r="D43" s="87" t="n">
        <f aca="false">SUM(D39:D42)</f>
        <v>500.615</v>
      </c>
      <c r="E43" s="87" t="n">
        <f aca="false">SUM(E39:E42)</f>
        <v>186.069</v>
      </c>
      <c r="F43" s="87" t="n">
        <f aca="false">SUM(F39:F42)</f>
        <v>129.071</v>
      </c>
      <c r="G43" s="87" t="n">
        <f aca="false">SUM(G39:G42)</f>
        <v>118.387</v>
      </c>
    </row>
  </sheetData>
  <mergeCells count="4">
    <mergeCell ref="A1:G1"/>
    <mergeCell ref="A2:G2"/>
    <mergeCell ref="B18:B19"/>
    <mergeCell ref="B37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79" activeCellId="0" sqref="Q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2" style="0" width="10.41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9" min="7" style="0" width="7.85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122" t="s">
        <v>273</v>
      </c>
      <c r="B1" s="123"/>
      <c r="C1" s="123"/>
      <c r="D1" s="123"/>
      <c r="E1" s="123"/>
      <c r="F1" s="123"/>
      <c r="G1" s="123"/>
      <c r="H1" s="123"/>
      <c r="I1" s="123"/>
      <c r="J1" s="123"/>
      <c r="K1" s="124"/>
    </row>
    <row r="2" customFormat="false" ht="13.5" hidden="false" customHeight="false" outlineLevel="0" collapsed="false">
      <c r="A2" s="122"/>
      <c r="B2" s="125" t="s">
        <v>274</v>
      </c>
      <c r="C2" s="123"/>
      <c r="D2" s="123"/>
      <c r="E2" s="123"/>
      <c r="F2" s="123"/>
      <c r="G2" s="123"/>
      <c r="H2" s="123"/>
      <c r="I2" s="123"/>
      <c r="J2" s="123"/>
      <c r="K2" s="124"/>
    </row>
    <row r="3" customFormat="false" ht="15" hidden="false" customHeight="true" outlineLevel="0" collapsed="false">
      <c r="A3" s="126" t="s">
        <v>275</v>
      </c>
      <c r="B3" s="127" t="s">
        <v>276</v>
      </c>
      <c r="C3" s="127"/>
      <c r="D3" s="127"/>
      <c r="E3" s="127"/>
      <c r="F3" s="127"/>
      <c r="G3" s="128" t="s">
        <v>277</v>
      </c>
      <c r="H3" s="128"/>
      <c r="I3" s="128"/>
      <c r="J3" s="128"/>
      <c r="K3" s="129" t="s">
        <v>278</v>
      </c>
    </row>
    <row r="4" customFormat="false" ht="51" hidden="false" customHeight="true" outlineLevel="0" collapsed="false">
      <c r="A4" s="126"/>
      <c r="B4" s="130" t="s">
        <v>215</v>
      </c>
      <c r="C4" s="130" t="s">
        <v>279</v>
      </c>
      <c r="D4" s="130" t="s">
        <v>43</v>
      </c>
      <c r="E4" s="130" t="s">
        <v>191</v>
      </c>
      <c r="F4" s="130" t="s">
        <v>18</v>
      </c>
      <c r="G4" s="130" t="s">
        <v>280</v>
      </c>
      <c r="H4" s="131" t="s">
        <v>53</v>
      </c>
      <c r="I4" s="131" t="s">
        <v>17</v>
      </c>
      <c r="J4" s="131" t="s">
        <v>27</v>
      </c>
      <c r="K4" s="132"/>
    </row>
    <row r="5" customFormat="false" ht="12.75" hidden="false" customHeight="false" outlineLevel="0" collapsed="false">
      <c r="A5" s="126"/>
      <c r="B5" s="131" t="s">
        <v>281</v>
      </c>
      <c r="C5" s="131" t="s">
        <v>281</v>
      </c>
      <c r="D5" s="131" t="s">
        <v>281</v>
      </c>
      <c r="E5" s="131" t="s">
        <v>281</v>
      </c>
      <c r="F5" s="131" t="s">
        <v>281</v>
      </c>
      <c r="G5" s="130"/>
      <c r="H5" s="131"/>
      <c r="I5" s="131"/>
      <c r="J5" s="131"/>
      <c r="K5" s="132"/>
    </row>
    <row r="6" customFormat="false" ht="15" hidden="false" customHeight="false" outlineLevel="0" collapsed="false">
      <c r="A6" s="133" t="s">
        <v>16</v>
      </c>
      <c r="B6" s="134"/>
      <c r="C6" s="134"/>
      <c r="D6" s="134" t="n">
        <v>0.889</v>
      </c>
      <c r="E6" s="16" t="n">
        <v>0.667</v>
      </c>
      <c r="F6" s="134" t="n">
        <v>114.301</v>
      </c>
      <c r="G6" s="134"/>
      <c r="H6" s="134" t="n">
        <v>60.269</v>
      </c>
      <c r="I6" s="134" t="n">
        <v>4.193</v>
      </c>
      <c r="J6" s="134" t="n">
        <v>51.395</v>
      </c>
      <c r="K6" s="135" t="n">
        <f aca="false">SUM(G6:J6)</f>
        <v>115.857</v>
      </c>
    </row>
    <row r="7" customFormat="false" ht="15" hidden="false" customHeight="false" outlineLevel="0" collapsed="false">
      <c r="A7" s="136" t="s">
        <v>200</v>
      </c>
      <c r="B7" s="134"/>
      <c r="C7" s="134"/>
      <c r="D7" s="134" t="n">
        <v>1.602</v>
      </c>
      <c r="E7" s="134"/>
      <c r="F7" s="134" t="n">
        <v>3.28</v>
      </c>
      <c r="G7" s="134"/>
      <c r="H7" s="134" t="n">
        <v>4.882</v>
      </c>
      <c r="I7" s="134"/>
      <c r="J7" s="134"/>
      <c r="K7" s="135" t="n">
        <f aca="false">SUM(G7:J7)</f>
        <v>4.882</v>
      </c>
    </row>
    <row r="8" customFormat="false" ht="15" hidden="false" customHeight="false" outlineLevel="0" collapsed="false">
      <c r="A8" s="133" t="s">
        <v>142</v>
      </c>
      <c r="B8" s="134"/>
      <c r="C8" s="137" t="n">
        <v>4.307</v>
      </c>
      <c r="D8" s="134"/>
      <c r="E8" s="134"/>
      <c r="F8" s="134"/>
      <c r="G8" s="134" t="n">
        <v>4.307</v>
      </c>
      <c r="H8" s="134"/>
      <c r="I8" s="134"/>
      <c r="J8" s="134"/>
      <c r="K8" s="135" t="n">
        <f aca="false">SUM(G8:J8)</f>
        <v>4.307</v>
      </c>
    </row>
    <row r="9" customFormat="false" ht="15" hidden="false" customHeight="false" outlineLevel="0" collapsed="false">
      <c r="A9" s="138" t="s">
        <v>214</v>
      </c>
      <c r="B9" s="134" t="n">
        <v>0.198</v>
      </c>
      <c r="C9" s="134"/>
      <c r="D9" s="134"/>
      <c r="E9" s="134"/>
      <c r="F9" s="134"/>
      <c r="G9" s="134" t="n">
        <v>0.198</v>
      </c>
      <c r="H9" s="134"/>
      <c r="I9" s="134"/>
      <c r="J9" s="134"/>
      <c r="K9" s="135" t="n">
        <f aca="false">SUM(G9:J9)</f>
        <v>0.198</v>
      </c>
    </row>
    <row r="10" customFormat="false" ht="15" hidden="false" customHeight="false" outlineLevel="0" collapsed="false">
      <c r="A10" s="138" t="s">
        <v>150</v>
      </c>
      <c r="B10" s="134"/>
      <c r="C10" s="134" t="n">
        <v>3.886</v>
      </c>
      <c r="D10" s="134"/>
      <c r="E10" s="134"/>
      <c r="F10" s="134"/>
      <c r="G10" s="134" t="n">
        <v>3.886</v>
      </c>
      <c r="H10" s="134"/>
      <c r="I10" s="134"/>
      <c r="J10" s="134"/>
      <c r="K10" s="135" t="n">
        <f aca="false">SUM(G10:J10)</f>
        <v>3.886</v>
      </c>
    </row>
    <row r="11" customFormat="false" ht="15" hidden="false" customHeight="false" outlineLevel="0" collapsed="false">
      <c r="A11" s="138" t="s">
        <v>223</v>
      </c>
      <c r="B11" s="134" t="n">
        <v>32.497</v>
      </c>
      <c r="C11" s="134"/>
      <c r="D11" s="134"/>
      <c r="E11" s="134"/>
      <c r="F11" s="134"/>
      <c r="G11" s="134" t="n">
        <v>32.497</v>
      </c>
      <c r="H11" s="134"/>
      <c r="I11" s="134"/>
      <c r="J11" s="134"/>
      <c r="K11" s="135" t="n">
        <f aca="false">SUM(G11:J11)</f>
        <v>32.497</v>
      </c>
    </row>
    <row r="12" customFormat="false" ht="15" hidden="false" customHeight="false" outlineLevel="0" collapsed="false">
      <c r="A12" s="138" t="s">
        <v>226</v>
      </c>
      <c r="B12" s="134"/>
      <c r="C12" s="134" t="n">
        <v>24.303</v>
      </c>
      <c r="D12" s="134"/>
      <c r="E12" s="134"/>
      <c r="F12" s="134"/>
      <c r="G12" s="134" t="n">
        <v>24.303</v>
      </c>
      <c r="H12" s="134"/>
      <c r="I12" s="134"/>
      <c r="J12" s="134"/>
      <c r="K12" s="135" t="n">
        <f aca="false">SUM(G12:J12)</f>
        <v>24.303</v>
      </c>
    </row>
    <row r="13" customFormat="false" ht="15.75" hidden="false" customHeight="false" outlineLevel="0" collapsed="false">
      <c r="A13" s="139" t="s">
        <v>243</v>
      </c>
      <c r="B13" s="140"/>
      <c r="C13" s="140"/>
      <c r="D13" s="140"/>
      <c r="E13" s="140"/>
      <c r="F13" s="140" t="n">
        <v>0.139</v>
      </c>
      <c r="G13" s="140"/>
      <c r="H13" s="140"/>
      <c r="I13" s="140"/>
      <c r="J13" s="140" t="n">
        <v>0.139</v>
      </c>
      <c r="K13" s="141" t="n">
        <f aca="false">SUM(G13:J13)</f>
        <v>0.139</v>
      </c>
    </row>
    <row r="14" customFormat="false" ht="12.75" hidden="false" customHeight="false" outlineLevel="0" collapsed="false">
      <c r="B14" s="142" t="n">
        <f aca="false">SUM(B6:B12)</f>
        <v>32.695</v>
      </c>
      <c r="C14" s="142" t="n">
        <f aca="false">SUM(C6:C12)</f>
        <v>32.496</v>
      </c>
      <c r="D14" s="142" t="n">
        <f aca="false">SUM(D6:D12)</f>
        <v>2.491</v>
      </c>
      <c r="E14" s="142" t="n">
        <f aca="false">SUM(E6:E12)</f>
        <v>0.667</v>
      </c>
      <c r="F14" s="142" t="n">
        <f aca="false">SUM(F6:F13)</f>
        <v>117.72</v>
      </c>
      <c r="G14" s="142" t="n">
        <f aca="false">SUM(G6:G12)</f>
        <v>65.191</v>
      </c>
      <c r="H14" s="142" t="n">
        <f aca="false">SUM(H6:H12)</f>
        <v>65.151</v>
      </c>
      <c r="I14" s="142" t="n">
        <f aca="false">SUM(I6:I12)</f>
        <v>4.193</v>
      </c>
      <c r="J14" s="142" t="n">
        <f aca="false">SUM(J6:J13)</f>
        <v>51.534</v>
      </c>
      <c r="K14" s="142" t="n">
        <f aca="false">SUM(K6:K13)</f>
        <v>186.069</v>
      </c>
    </row>
    <row r="15" s="40" customFormat="true" ht="12.75" hidden="false" customHeight="false" outlineLevel="0" collapsed="false">
      <c r="B15" s="143"/>
      <c r="C15" s="143"/>
      <c r="D15" s="143"/>
      <c r="E15" s="143"/>
      <c r="F15" s="143"/>
      <c r="G15" s="143"/>
      <c r="H15" s="143"/>
      <c r="I15" s="143"/>
      <c r="J15" s="143"/>
      <c r="K15" s="143"/>
    </row>
    <row r="16" s="40" customFormat="true" ht="12.75" hidden="false" customHeight="false" outlineLevel="0" collapsed="false">
      <c r="B16" s="143"/>
      <c r="C16" s="143"/>
      <c r="D16" s="143"/>
      <c r="E16" s="143"/>
      <c r="F16" s="143"/>
      <c r="G16" s="143"/>
      <c r="H16" s="143"/>
      <c r="I16" s="143"/>
      <c r="J16" s="143"/>
      <c r="K16" s="143"/>
    </row>
    <row r="17" s="40" customFormat="true" ht="12.75" hidden="false" customHeight="false" outlineLevel="0" collapsed="false">
      <c r="B17" s="143"/>
      <c r="C17" s="143"/>
      <c r="D17" s="143"/>
      <c r="E17" s="143"/>
      <c r="F17" s="143"/>
      <c r="G17" s="143"/>
      <c r="H17" s="143"/>
      <c r="I17" s="143"/>
      <c r="J17" s="143"/>
      <c r="K17" s="143"/>
    </row>
    <row r="18" s="40" customFormat="true" ht="12.75" hidden="false" customHeight="false" outlineLevel="0" collapsed="false">
      <c r="B18" s="143"/>
      <c r="C18" s="143"/>
      <c r="D18" s="143"/>
      <c r="E18" s="143"/>
      <c r="F18" s="143"/>
      <c r="G18" s="143"/>
      <c r="H18" s="143"/>
      <c r="I18" s="143"/>
      <c r="J18" s="143"/>
      <c r="K18" s="143"/>
    </row>
    <row r="19" s="40" customFormat="true" ht="12.75" hidden="false" customHeight="false" outlineLevel="0" collapsed="false">
      <c r="B19" s="143"/>
      <c r="C19" s="143"/>
      <c r="D19" s="143"/>
      <c r="E19" s="143"/>
      <c r="F19" s="143"/>
      <c r="G19" s="143"/>
      <c r="H19" s="143"/>
      <c r="I19" s="143"/>
      <c r="J19" s="143"/>
      <c r="K19" s="143"/>
    </row>
    <row r="20" s="40" customFormat="true" ht="12.75" hidden="false" customHeight="false" outlineLevel="0" collapsed="false">
      <c r="B20" s="143"/>
      <c r="C20" s="143"/>
      <c r="D20" s="143"/>
      <c r="E20" s="143"/>
      <c r="F20" s="143"/>
      <c r="G20" s="143"/>
      <c r="H20" s="143"/>
      <c r="I20" s="143"/>
      <c r="J20" s="143"/>
      <c r="K20" s="143"/>
    </row>
    <row r="21" s="40" customFormat="true" ht="12.75" hidden="false" customHeight="false" outlineLevel="0" collapsed="false">
      <c r="B21" s="143"/>
      <c r="C21" s="143"/>
      <c r="D21" s="143"/>
      <c r="E21" s="143"/>
      <c r="F21" s="143"/>
      <c r="G21" s="143"/>
      <c r="H21" s="143"/>
      <c r="I21" s="143"/>
      <c r="J21" s="143"/>
      <c r="K21" s="143"/>
    </row>
    <row r="22" s="40" customFormat="true" ht="12.75" hidden="false" customHeight="false" outlineLevel="0" collapsed="false"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s="40" customFormat="true" ht="12.75" hidden="false" customHeight="false" outlineLevel="0" collapsed="false">
      <c r="B23" s="143"/>
      <c r="C23" s="143"/>
      <c r="D23" s="143"/>
      <c r="E23" s="143"/>
      <c r="F23" s="143"/>
      <c r="G23" s="143"/>
      <c r="H23" s="143"/>
      <c r="I23" s="143"/>
      <c r="J23" s="143"/>
      <c r="K23" s="143"/>
    </row>
    <row r="24" s="40" customFormat="true" ht="12.75" hidden="false" customHeight="false" outlineLevel="0" collapsed="false"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s="40" customFormat="true" ht="12.75" hidden="false" customHeight="false" outlineLevel="0" collapsed="false">
      <c r="B25" s="143"/>
      <c r="C25" s="143"/>
      <c r="D25" s="143"/>
      <c r="E25" s="143"/>
      <c r="F25" s="143"/>
      <c r="G25" s="143"/>
      <c r="H25" s="143"/>
      <c r="I25" s="143"/>
      <c r="J25" s="143"/>
      <c r="K25" s="143"/>
    </row>
    <row r="26" s="40" customFormat="true" ht="12.75" hidden="false" customHeight="false" outlineLevel="0" collapsed="false">
      <c r="B26" s="143"/>
      <c r="C26" s="143"/>
      <c r="D26" s="143"/>
      <c r="E26" s="143"/>
      <c r="F26" s="143"/>
      <c r="G26" s="143"/>
      <c r="H26" s="143"/>
      <c r="I26" s="143"/>
      <c r="J26" s="143"/>
      <c r="K26" s="143"/>
    </row>
    <row r="27" s="40" customFormat="true" ht="12.75" hidden="false" customHeight="false" outlineLevel="0" collapsed="false">
      <c r="B27" s="143"/>
      <c r="C27" s="143"/>
      <c r="D27" s="143"/>
      <c r="E27" s="143"/>
      <c r="F27" s="143"/>
      <c r="G27" s="143"/>
      <c r="H27" s="143"/>
      <c r="I27" s="143"/>
      <c r="J27" s="143"/>
      <c r="K27" s="143"/>
    </row>
    <row r="28" s="40" customFormat="true" ht="12.75" hidden="false" customHeight="false" outlineLevel="0" collapsed="false"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s="40" customFormat="true" ht="12.75" hidden="false" customHeight="false" outlineLevel="0" collapsed="false">
      <c r="B29" s="143"/>
      <c r="C29" s="143"/>
      <c r="D29" s="143"/>
      <c r="E29" s="143"/>
      <c r="F29" s="143"/>
      <c r="G29" s="143"/>
      <c r="H29" s="143"/>
      <c r="I29" s="143"/>
      <c r="J29" s="143"/>
      <c r="K29" s="143"/>
    </row>
    <row r="30" s="40" customFormat="true" ht="12.75" hidden="false" customHeight="false" outlineLevel="0" collapsed="false">
      <c r="B30" s="143"/>
      <c r="C30" s="143"/>
      <c r="D30" s="143"/>
      <c r="E30" s="143"/>
      <c r="F30" s="143"/>
      <c r="G30" s="143"/>
      <c r="H30" s="143"/>
      <c r="I30" s="143"/>
      <c r="J30" s="143"/>
      <c r="K30" s="143"/>
    </row>
    <row r="31" s="40" customFormat="true" ht="12.75" hidden="false" customHeight="false" outlineLevel="0" collapsed="false">
      <c r="B31" s="143"/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.75" hidden="false" customHeight="false" outlineLevel="0" collapsed="false">
      <c r="B32" s="29"/>
      <c r="C32" s="29"/>
      <c r="D32" s="89"/>
      <c r="E32" s="89"/>
      <c r="F32" s="29"/>
      <c r="G32" s="29"/>
      <c r="H32" s="29"/>
      <c r="I32" s="29"/>
      <c r="J32" s="29"/>
      <c r="K32" s="89"/>
    </row>
    <row r="34" customFormat="false" ht="12.75" hidden="false" customHeight="false" outlineLevel="0" collapsed="false">
      <c r="A34" s="122" t="s">
        <v>273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4"/>
    </row>
    <row r="35" customFormat="false" ht="13.5" hidden="false" customHeight="false" outlineLevel="0" collapsed="false">
      <c r="A35" s="122"/>
      <c r="B35" s="125" t="s">
        <v>282</v>
      </c>
      <c r="C35" s="123"/>
      <c r="D35" s="123"/>
      <c r="E35" s="123"/>
      <c r="F35" s="123"/>
      <c r="G35" s="123"/>
      <c r="H35" s="123"/>
      <c r="I35" s="123"/>
      <c r="J35" s="123"/>
      <c r="K35" s="124"/>
    </row>
    <row r="36" customFormat="false" ht="15" hidden="false" customHeight="true" outlineLevel="0" collapsed="false">
      <c r="A36" s="126" t="s">
        <v>275</v>
      </c>
      <c r="B36" s="127" t="s">
        <v>276</v>
      </c>
      <c r="C36" s="127"/>
      <c r="D36" s="127"/>
      <c r="E36" s="127"/>
      <c r="F36" s="127"/>
      <c r="G36" s="128" t="s">
        <v>277</v>
      </c>
      <c r="H36" s="128"/>
      <c r="I36" s="128"/>
      <c r="J36" s="128"/>
      <c r="K36" s="129" t="s">
        <v>278</v>
      </c>
    </row>
    <row r="37" customFormat="false" ht="51" hidden="false" customHeight="true" outlineLevel="0" collapsed="false">
      <c r="A37" s="126"/>
      <c r="B37" s="130" t="s">
        <v>215</v>
      </c>
      <c r="C37" s="130" t="s">
        <v>279</v>
      </c>
      <c r="D37" s="130" t="s">
        <v>43</v>
      </c>
      <c r="E37" s="130" t="s">
        <v>191</v>
      </c>
      <c r="F37" s="130" t="s">
        <v>18</v>
      </c>
      <c r="G37" s="130" t="s">
        <v>280</v>
      </c>
      <c r="H37" s="131" t="s">
        <v>53</v>
      </c>
      <c r="I37" s="131" t="s">
        <v>17</v>
      </c>
      <c r="J37" s="131" t="s">
        <v>27</v>
      </c>
      <c r="K37" s="132"/>
    </row>
    <row r="38" customFormat="false" ht="12.75" hidden="false" customHeight="false" outlineLevel="0" collapsed="false">
      <c r="A38" s="126"/>
      <c r="B38" s="131" t="s">
        <v>281</v>
      </c>
      <c r="C38" s="131" t="s">
        <v>281</v>
      </c>
      <c r="D38" s="131" t="s">
        <v>281</v>
      </c>
      <c r="E38" s="131" t="s">
        <v>281</v>
      </c>
      <c r="F38" s="131" t="s">
        <v>281</v>
      </c>
      <c r="G38" s="130"/>
      <c r="H38" s="131"/>
      <c r="I38" s="131"/>
      <c r="J38" s="131"/>
      <c r="K38" s="132"/>
    </row>
    <row r="39" customFormat="false" ht="15" hidden="false" customHeight="false" outlineLevel="0" collapsed="false">
      <c r="A39" s="133" t="s">
        <v>16</v>
      </c>
      <c r="B39" s="134"/>
      <c r="C39" s="134"/>
      <c r="D39" s="134" t="n">
        <v>0.889</v>
      </c>
      <c r="E39" s="16" t="n">
        <v>0.667</v>
      </c>
      <c r="F39" s="134" t="n">
        <v>114.301</v>
      </c>
      <c r="G39" s="134"/>
      <c r="H39" s="134" t="n">
        <v>60.269</v>
      </c>
      <c r="I39" s="134" t="n">
        <v>4.193</v>
      </c>
      <c r="J39" s="134" t="n">
        <v>51.395</v>
      </c>
      <c r="K39" s="135" t="n">
        <f aca="false">SUM(G39:J39)</f>
        <v>115.857</v>
      </c>
    </row>
    <row r="40" customFormat="false" ht="15" hidden="false" customHeight="false" outlineLevel="0" collapsed="false">
      <c r="A40" s="136" t="s">
        <v>200</v>
      </c>
      <c r="B40" s="134"/>
      <c r="C40" s="134"/>
      <c r="D40" s="134" t="n">
        <v>1.602</v>
      </c>
      <c r="E40" s="134"/>
      <c r="F40" s="134" t="n">
        <v>3.28</v>
      </c>
      <c r="G40" s="134"/>
      <c r="H40" s="134" t="n">
        <v>4.882</v>
      </c>
      <c r="I40" s="134"/>
      <c r="J40" s="134"/>
      <c r="K40" s="135" t="n">
        <f aca="false">SUM(G40:J40)</f>
        <v>4.882</v>
      </c>
    </row>
    <row r="41" customFormat="false" ht="15" hidden="false" customHeight="false" outlineLevel="0" collapsed="false">
      <c r="A41" s="133" t="s">
        <v>142</v>
      </c>
      <c r="B41" s="134"/>
      <c r="C41" s="137" t="n">
        <v>4.307</v>
      </c>
      <c r="D41" s="134"/>
      <c r="E41" s="134"/>
      <c r="F41" s="134"/>
      <c r="G41" s="134" t="n">
        <v>4.307</v>
      </c>
      <c r="H41" s="134"/>
      <c r="I41" s="134"/>
      <c r="J41" s="134"/>
      <c r="K41" s="135" t="n">
        <f aca="false">SUM(G41:J41)</f>
        <v>4.307</v>
      </c>
    </row>
    <row r="42" customFormat="false" ht="15" hidden="false" customHeight="false" outlineLevel="0" collapsed="false">
      <c r="A42" s="138" t="s">
        <v>214</v>
      </c>
      <c r="B42" s="134" t="n">
        <v>0</v>
      </c>
      <c r="C42" s="134"/>
      <c r="D42" s="134"/>
      <c r="E42" s="134"/>
      <c r="F42" s="134"/>
      <c r="G42" s="134" t="n">
        <v>0</v>
      </c>
      <c r="H42" s="134"/>
      <c r="I42" s="134"/>
      <c r="J42" s="134"/>
      <c r="K42" s="135" t="n">
        <f aca="false">SUM(G42:J42)</f>
        <v>0</v>
      </c>
    </row>
    <row r="43" customFormat="false" ht="15" hidden="false" customHeight="false" outlineLevel="0" collapsed="false">
      <c r="A43" s="138" t="s">
        <v>150</v>
      </c>
      <c r="B43" s="134"/>
      <c r="C43" s="134" t="n">
        <v>3.886</v>
      </c>
      <c r="D43" s="134"/>
      <c r="E43" s="134"/>
      <c r="F43" s="134"/>
      <c r="G43" s="134" t="n">
        <v>3.886</v>
      </c>
      <c r="H43" s="134"/>
      <c r="I43" s="134"/>
      <c r="J43" s="134"/>
      <c r="K43" s="135" t="n">
        <f aca="false">SUM(G43:J43)</f>
        <v>3.886</v>
      </c>
    </row>
    <row r="44" customFormat="false" ht="15" hidden="false" customHeight="false" outlineLevel="0" collapsed="false">
      <c r="A44" s="138" t="s">
        <v>223</v>
      </c>
      <c r="B44" s="134" t="n">
        <v>0</v>
      </c>
      <c r="C44" s="134"/>
      <c r="D44" s="134"/>
      <c r="E44" s="134"/>
      <c r="F44" s="134"/>
      <c r="G44" s="134" t="n">
        <v>0</v>
      </c>
      <c r="H44" s="134"/>
      <c r="I44" s="134"/>
      <c r="J44" s="134"/>
      <c r="K44" s="135" t="n">
        <f aca="false">SUM(G44:J44)</f>
        <v>0</v>
      </c>
    </row>
    <row r="45" customFormat="false" ht="15" hidden="false" customHeight="false" outlineLevel="0" collapsed="false">
      <c r="A45" s="138" t="s">
        <v>226</v>
      </c>
      <c r="B45" s="134"/>
      <c r="C45" s="134" t="n">
        <v>0</v>
      </c>
      <c r="D45" s="134"/>
      <c r="E45" s="134"/>
      <c r="F45" s="134"/>
      <c r="G45" s="134" t="n">
        <v>0</v>
      </c>
      <c r="H45" s="134"/>
      <c r="I45" s="134"/>
      <c r="J45" s="134"/>
      <c r="K45" s="135" t="n">
        <f aca="false">SUM(G45:J45)</f>
        <v>0</v>
      </c>
    </row>
    <row r="46" customFormat="false" ht="15.75" hidden="false" customHeight="false" outlineLevel="0" collapsed="false">
      <c r="A46" s="139" t="s">
        <v>243</v>
      </c>
      <c r="B46" s="140"/>
      <c r="C46" s="140"/>
      <c r="D46" s="140"/>
      <c r="E46" s="140"/>
      <c r="F46" s="140" t="n">
        <v>0.139</v>
      </c>
      <c r="G46" s="140"/>
      <c r="H46" s="140"/>
      <c r="I46" s="140"/>
      <c r="J46" s="140" t="n">
        <v>0.139</v>
      </c>
      <c r="K46" s="141" t="n">
        <f aca="false">SUM(G46:J46)</f>
        <v>0.139</v>
      </c>
    </row>
    <row r="47" customFormat="false" ht="12.75" hidden="false" customHeight="false" outlineLevel="0" collapsed="false">
      <c r="B47" s="142" t="n">
        <f aca="false">SUM(B39:B45)</f>
        <v>0</v>
      </c>
      <c r="C47" s="142" t="n">
        <f aca="false">SUM(C39:C45)</f>
        <v>8.193</v>
      </c>
      <c r="D47" s="142" t="n">
        <f aca="false">SUM(D39:D45)</f>
        <v>2.491</v>
      </c>
      <c r="E47" s="142" t="n">
        <f aca="false">SUM(E39:E45)</f>
        <v>0.667</v>
      </c>
      <c r="F47" s="142" t="n">
        <f aca="false">SUM(F39:F46)</f>
        <v>117.72</v>
      </c>
      <c r="G47" s="142" t="n">
        <f aca="false">SUM(G39:G45)</f>
        <v>8.193</v>
      </c>
      <c r="H47" s="142" t="n">
        <f aca="false">SUM(H39:H45)</f>
        <v>65.151</v>
      </c>
      <c r="I47" s="142" t="n">
        <f aca="false">SUM(I39:I45)</f>
        <v>4.193</v>
      </c>
      <c r="J47" s="142" t="n">
        <f aca="false">SUM(J39:J46)</f>
        <v>51.534</v>
      </c>
      <c r="K47" s="142" t="n">
        <f aca="false">SUM(K39:K46)</f>
        <v>129.071</v>
      </c>
    </row>
    <row r="48" s="40" customFormat="true" ht="12.75" hidden="false" customHeight="false" outlineLevel="0" collapsed="false">
      <c r="B48" s="143"/>
      <c r="C48" s="143"/>
      <c r="D48" s="143"/>
      <c r="E48" s="143"/>
      <c r="F48" s="143"/>
      <c r="G48" s="143"/>
      <c r="H48" s="143"/>
      <c r="I48" s="143"/>
      <c r="J48" s="143"/>
      <c r="K48" s="143"/>
    </row>
    <row r="49" s="40" customFormat="true" ht="12.75" hidden="false" customHeight="false" outlineLevel="0" collapsed="false">
      <c r="B49" s="143"/>
      <c r="C49" s="143"/>
      <c r="D49" s="143"/>
      <c r="E49" s="143"/>
      <c r="F49" s="143"/>
      <c r="G49" s="143"/>
      <c r="H49" s="143"/>
      <c r="I49" s="143"/>
      <c r="J49" s="143"/>
      <c r="K49" s="143"/>
    </row>
    <row r="50" s="40" customFormat="true" ht="12.75" hidden="false" customHeight="false" outlineLevel="0" collapsed="false">
      <c r="B50" s="143"/>
      <c r="C50" s="143"/>
      <c r="D50" s="143"/>
      <c r="E50" s="143"/>
      <c r="F50" s="143"/>
      <c r="G50" s="143"/>
      <c r="H50" s="143"/>
      <c r="I50" s="143"/>
      <c r="J50" s="143"/>
      <c r="K50" s="143"/>
    </row>
    <row r="51" s="40" customFormat="true" ht="12.75" hidden="false" customHeight="false" outlineLevel="0" collapsed="false">
      <c r="B51" s="143"/>
      <c r="C51" s="143"/>
      <c r="D51" s="143"/>
      <c r="E51" s="143"/>
      <c r="F51" s="143"/>
      <c r="G51" s="143"/>
      <c r="H51" s="143"/>
      <c r="I51" s="143"/>
      <c r="J51" s="143"/>
      <c r="K51" s="143"/>
    </row>
    <row r="52" s="40" customFormat="true" ht="12.75" hidden="false" customHeight="false" outlineLevel="0" collapsed="false">
      <c r="B52" s="143"/>
      <c r="C52" s="143"/>
      <c r="D52" s="143"/>
      <c r="E52" s="143"/>
      <c r="F52" s="143"/>
      <c r="G52" s="143"/>
      <c r="H52" s="143"/>
      <c r="I52" s="143"/>
      <c r="J52" s="143"/>
      <c r="K52" s="143"/>
    </row>
    <row r="53" s="40" customFormat="true" ht="12.75" hidden="false" customHeight="false" outlineLevel="0" collapsed="false">
      <c r="B53" s="143"/>
      <c r="C53" s="143"/>
      <c r="D53" s="143"/>
      <c r="E53" s="143"/>
      <c r="F53" s="143"/>
      <c r="G53" s="143"/>
      <c r="H53" s="143"/>
      <c r="I53" s="143"/>
      <c r="J53" s="143"/>
      <c r="K53" s="143"/>
    </row>
    <row r="54" s="40" customFormat="true" ht="12.75" hidden="false" customHeight="false" outlineLevel="0" collapsed="false">
      <c r="B54" s="143"/>
      <c r="C54" s="143"/>
      <c r="D54" s="143"/>
      <c r="E54" s="143"/>
      <c r="F54" s="143"/>
      <c r="G54" s="143"/>
      <c r="H54" s="143"/>
      <c r="I54" s="143"/>
      <c r="J54" s="143"/>
      <c r="K54" s="143"/>
    </row>
    <row r="55" s="40" customFormat="true" ht="12.75" hidden="false" customHeight="false" outlineLevel="0" collapsed="false">
      <c r="B55" s="143"/>
      <c r="C55" s="143"/>
      <c r="D55" s="143"/>
      <c r="E55" s="143"/>
      <c r="F55" s="143"/>
      <c r="G55" s="143"/>
      <c r="H55" s="143"/>
      <c r="I55" s="143"/>
      <c r="J55" s="143"/>
      <c r="K55" s="143"/>
    </row>
    <row r="56" s="40" customFormat="true" ht="12.75" hidden="false" customHeight="false" outlineLevel="0" collapsed="false">
      <c r="B56" s="143"/>
      <c r="C56" s="143"/>
      <c r="D56" s="143"/>
      <c r="E56" s="143"/>
      <c r="F56" s="143"/>
      <c r="G56" s="143"/>
      <c r="H56" s="143"/>
      <c r="I56" s="143"/>
      <c r="J56" s="143"/>
      <c r="K56" s="143"/>
    </row>
    <row r="57" s="40" customFormat="true" ht="12.75" hidden="false" customHeight="false" outlineLevel="0" collapsed="false">
      <c r="B57" s="143"/>
      <c r="C57" s="143"/>
      <c r="D57" s="143"/>
      <c r="E57" s="143"/>
      <c r="F57" s="143"/>
      <c r="G57" s="143"/>
      <c r="H57" s="143"/>
      <c r="I57" s="143"/>
      <c r="J57" s="143"/>
      <c r="K57" s="143"/>
    </row>
    <row r="58" s="40" customFormat="true" ht="12.75" hidden="false" customHeight="false" outlineLevel="0" collapsed="false">
      <c r="B58" s="143"/>
      <c r="C58" s="143"/>
      <c r="D58" s="143"/>
      <c r="E58" s="143"/>
      <c r="F58" s="143"/>
      <c r="G58" s="143"/>
      <c r="H58" s="143"/>
      <c r="I58" s="143"/>
      <c r="J58" s="143"/>
      <c r="K58" s="143"/>
    </row>
    <row r="59" s="40" customFormat="true" ht="12.75" hidden="false" customHeight="false" outlineLevel="0" collapsed="false">
      <c r="B59" s="143"/>
      <c r="C59" s="143"/>
      <c r="D59" s="143"/>
      <c r="E59" s="143"/>
      <c r="F59" s="143"/>
      <c r="G59" s="143"/>
      <c r="H59" s="143"/>
      <c r="I59" s="143"/>
      <c r="J59" s="143"/>
      <c r="K59" s="143"/>
    </row>
    <row r="60" s="40" customFormat="true" ht="12.75" hidden="false" customHeight="false" outlineLevel="0" collapsed="false">
      <c r="B60" s="143"/>
      <c r="C60" s="143"/>
      <c r="D60" s="143"/>
      <c r="E60" s="143"/>
      <c r="F60" s="143"/>
      <c r="G60" s="143"/>
      <c r="H60" s="143"/>
      <c r="I60" s="143"/>
      <c r="J60" s="143"/>
      <c r="K60" s="143"/>
    </row>
    <row r="61" s="40" customFormat="true" ht="12.75" hidden="false" customHeight="false" outlineLevel="0" collapsed="false">
      <c r="B61" s="143"/>
      <c r="C61" s="143"/>
      <c r="D61" s="143"/>
      <c r="E61" s="143"/>
      <c r="F61" s="143"/>
      <c r="G61" s="143"/>
      <c r="H61" s="143"/>
      <c r="I61" s="143"/>
      <c r="J61" s="143"/>
      <c r="K61" s="143"/>
    </row>
    <row r="62" s="40" customFormat="true" ht="12.75" hidden="false" customHeight="false" outlineLevel="0" collapsed="false">
      <c r="B62" s="143"/>
      <c r="C62" s="143"/>
      <c r="D62" s="143"/>
      <c r="E62" s="143"/>
      <c r="F62" s="143"/>
      <c r="G62" s="143"/>
      <c r="H62" s="143"/>
      <c r="I62" s="143"/>
      <c r="J62" s="143"/>
      <c r="K62" s="143"/>
    </row>
    <row r="63" s="40" customFormat="true" ht="12.75" hidden="false" customHeight="false" outlineLevel="0" collapsed="false">
      <c r="B63" s="143"/>
      <c r="C63" s="143"/>
      <c r="D63" s="143"/>
      <c r="E63" s="143"/>
      <c r="F63" s="143"/>
      <c r="G63" s="143"/>
      <c r="H63" s="143"/>
      <c r="I63" s="143"/>
      <c r="J63" s="143"/>
      <c r="K63" s="143"/>
    </row>
    <row r="64" s="40" customFormat="true" ht="12.75" hidden="false" customHeight="false" outlineLevel="0" collapsed="false">
      <c r="B64" s="143"/>
      <c r="C64" s="143"/>
      <c r="D64" s="143"/>
      <c r="E64" s="143"/>
      <c r="F64" s="143"/>
      <c r="G64" s="143"/>
      <c r="H64" s="143"/>
      <c r="I64" s="143"/>
      <c r="J64" s="143"/>
      <c r="K64" s="143"/>
    </row>
    <row r="65" s="40" customFormat="true" ht="12.75" hidden="false" customHeight="false" outlineLevel="0" collapsed="false">
      <c r="B65" s="143"/>
      <c r="C65" s="143"/>
      <c r="D65" s="143"/>
      <c r="E65" s="143"/>
      <c r="F65" s="143"/>
      <c r="G65" s="143"/>
      <c r="H65" s="143"/>
      <c r="I65" s="143"/>
      <c r="J65" s="143"/>
      <c r="K65" s="143"/>
    </row>
    <row r="66" customFormat="false" ht="12.75" hidden="false" customHeight="false" outlineLevel="0" collapsed="false">
      <c r="A66" s="144"/>
      <c r="B66" s="145"/>
      <c r="C66" s="124"/>
      <c r="D66" s="124"/>
      <c r="E66" s="124"/>
      <c r="F66" s="124"/>
      <c r="G66" s="124"/>
      <c r="H66" s="124"/>
      <c r="I66" s="124"/>
      <c r="J66" s="124"/>
      <c r="K66" s="124"/>
    </row>
    <row r="67" customFormat="false" ht="12.75" hidden="false" customHeight="false" outlineLevel="0" collapsed="false">
      <c r="A67" s="144"/>
      <c r="B67" s="145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2.75" hidden="false" customHeight="false" outlineLevel="0" collapsed="false">
      <c r="A68" s="122" t="s">
        <v>273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24"/>
    </row>
    <row r="69" customFormat="false" ht="13.5" hidden="false" customHeight="false" outlineLevel="0" collapsed="false">
      <c r="A69" s="122"/>
      <c r="B69" s="125" t="s">
        <v>283</v>
      </c>
      <c r="C69" s="123"/>
      <c r="D69" s="123"/>
      <c r="E69" s="123"/>
      <c r="F69" s="123"/>
      <c r="G69" s="123"/>
      <c r="H69" s="123"/>
      <c r="I69" s="123"/>
      <c r="J69" s="123"/>
      <c r="K69" s="124"/>
    </row>
    <row r="70" customFormat="false" ht="15" hidden="false" customHeight="true" outlineLevel="0" collapsed="false">
      <c r="A70" s="126" t="s">
        <v>275</v>
      </c>
      <c r="B70" s="127" t="s">
        <v>276</v>
      </c>
      <c r="C70" s="127"/>
      <c r="D70" s="127"/>
      <c r="E70" s="127"/>
      <c r="F70" s="127"/>
      <c r="G70" s="128" t="s">
        <v>277</v>
      </c>
      <c r="H70" s="128"/>
      <c r="I70" s="128"/>
      <c r="J70" s="128"/>
      <c r="K70" s="129" t="s">
        <v>278</v>
      </c>
    </row>
    <row r="71" customFormat="false" ht="51" hidden="false" customHeight="true" outlineLevel="0" collapsed="false">
      <c r="A71" s="126"/>
      <c r="B71" s="130" t="s">
        <v>215</v>
      </c>
      <c r="C71" s="130" t="s">
        <v>279</v>
      </c>
      <c r="D71" s="130" t="s">
        <v>43</v>
      </c>
      <c r="E71" s="130" t="s">
        <v>191</v>
      </c>
      <c r="F71" s="130" t="s">
        <v>18</v>
      </c>
      <c r="G71" s="130" t="s">
        <v>280</v>
      </c>
      <c r="H71" s="131" t="s">
        <v>53</v>
      </c>
      <c r="I71" s="131" t="s">
        <v>17</v>
      </c>
      <c r="J71" s="131" t="s">
        <v>27</v>
      </c>
      <c r="K71" s="132"/>
    </row>
    <row r="72" customFormat="false" ht="12.75" hidden="false" customHeight="false" outlineLevel="0" collapsed="false">
      <c r="A72" s="126"/>
      <c r="B72" s="131" t="s">
        <v>281</v>
      </c>
      <c r="C72" s="131" t="s">
        <v>281</v>
      </c>
      <c r="D72" s="131" t="s">
        <v>281</v>
      </c>
      <c r="E72" s="131" t="s">
        <v>281</v>
      </c>
      <c r="F72" s="131" t="s">
        <v>281</v>
      </c>
      <c r="G72" s="130"/>
      <c r="H72" s="131"/>
      <c r="I72" s="131"/>
      <c r="J72" s="131"/>
      <c r="K72" s="132"/>
    </row>
    <row r="73" customFormat="false" ht="15" hidden="false" customHeight="false" outlineLevel="0" collapsed="false">
      <c r="A73" s="133" t="s">
        <v>16</v>
      </c>
      <c r="B73" s="134"/>
      <c r="C73" s="134"/>
      <c r="D73" s="134"/>
      <c r="E73" s="16" t="n">
        <v>0.667</v>
      </c>
      <c r="F73" s="134" t="n">
        <v>114.301</v>
      </c>
      <c r="G73" s="134"/>
      <c r="H73" s="134" t="n">
        <v>60.269</v>
      </c>
      <c r="I73" s="134" t="n">
        <v>4.193</v>
      </c>
      <c r="J73" s="134" t="n">
        <v>50.506</v>
      </c>
      <c r="K73" s="135" t="n">
        <f aca="false">SUM(G73:J73)</f>
        <v>114.968</v>
      </c>
    </row>
    <row r="74" customFormat="false" ht="15" hidden="false" customHeight="false" outlineLevel="0" collapsed="false">
      <c r="A74" s="136" t="s">
        <v>200</v>
      </c>
      <c r="B74" s="134"/>
      <c r="C74" s="134"/>
      <c r="D74" s="134"/>
      <c r="E74" s="134"/>
      <c r="F74" s="134" t="n">
        <v>3.28</v>
      </c>
      <c r="G74" s="134"/>
      <c r="H74" s="134" t="n">
        <v>3.28</v>
      </c>
      <c r="I74" s="134"/>
      <c r="J74" s="134"/>
      <c r="K74" s="135" t="n">
        <f aca="false">SUM(G74:J74)</f>
        <v>3.28</v>
      </c>
    </row>
    <row r="75" customFormat="false" ht="15" hidden="false" customHeight="false" outlineLevel="0" collapsed="false">
      <c r="A75" s="133" t="s">
        <v>142</v>
      </c>
      <c r="B75" s="134"/>
      <c r="C75" s="137"/>
      <c r="D75" s="134"/>
      <c r="E75" s="134"/>
      <c r="F75" s="134"/>
      <c r="G75" s="134"/>
      <c r="H75" s="134"/>
      <c r="I75" s="134"/>
      <c r="J75" s="134"/>
      <c r="K75" s="135" t="n">
        <f aca="false">SUM(G75:J75)</f>
        <v>0</v>
      </c>
    </row>
    <row r="76" customFormat="false" ht="15" hidden="false" customHeight="false" outlineLevel="0" collapsed="false">
      <c r="A76" s="138" t="s">
        <v>214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5" t="n">
        <f aca="false">SUM(G76:J76)</f>
        <v>0</v>
      </c>
    </row>
    <row r="77" customFormat="false" ht="15" hidden="false" customHeight="false" outlineLevel="0" collapsed="false">
      <c r="A77" s="138" t="s">
        <v>150</v>
      </c>
      <c r="B77" s="134"/>
      <c r="C77" s="134"/>
      <c r="D77" s="134"/>
      <c r="E77" s="134"/>
      <c r="F77" s="134"/>
      <c r="G77" s="134"/>
      <c r="H77" s="134"/>
      <c r="I77" s="134"/>
      <c r="J77" s="134"/>
      <c r="K77" s="135" t="n">
        <f aca="false">SUM(G77:J77)</f>
        <v>0</v>
      </c>
    </row>
    <row r="78" customFormat="false" ht="15" hidden="false" customHeight="false" outlineLevel="0" collapsed="false">
      <c r="A78" s="138" t="s">
        <v>223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5" t="n">
        <f aca="false">SUM(G78:J78)</f>
        <v>0</v>
      </c>
    </row>
    <row r="79" customFormat="false" ht="15" hidden="false" customHeight="false" outlineLevel="0" collapsed="false">
      <c r="A79" s="138" t="s">
        <v>226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5" t="n">
        <f aca="false">SUM(G79:J79)</f>
        <v>0</v>
      </c>
    </row>
    <row r="80" customFormat="false" ht="15.75" hidden="false" customHeight="false" outlineLevel="0" collapsed="false">
      <c r="A80" s="139" t="s">
        <v>243</v>
      </c>
      <c r="B80" s="140"/>
      <c r="C80" s="140"/>
      <c r="D80" s="140"/>
      <c r="E80" s="140"/>
      <c r="F80" s="140" t="n">
        <v>0.139</v>
      </c>
      <c r="G80" s="140"/>
      <c r="H80" s="140"/>
      <c r="I80" s="140"/>
      <c r="J80" s="140" t="n">
        <v>0.139</v>
      </c>
      <c r="K80" s="141" t="n">
        <f aca="false">SUM(G80:J80)</f>
        <v>0.139</v>
      </c>
    </row>
    <row r="81" customFormat="false" ht="12.75" hidden="false" customHeight="false" outlineLevel="0" collapsed="false">
      <c r="B81" s="142" t="n">
        <f aca="false">SUM(B73:B79)</f>
        <v>0</v>
      </c>
      <c r="C81" s="142" t="n">
        <f aca="false">SUM(C73:C79)</f>
        <v>0</v>
      </c>
      <c r="D81" s="142" t="n">
        <f aca="false">SUM(D73:D79)</f>
        <v>0</v>
      </c>
      <c r="E81" s="142" t="n">
        <f aca="false">SUM(E73:E79)</f>
        <v>0.667</v>
      </c>
      <c r="F81" s="142" t="n">
        <f aca="false">SUM(F73:F80)</f>
        <v>117.72</v>
      </c>
      <c r="G81" s="142" t="n">
        <f aca="false">SUM(G73:G79)</f>
        <v>0</v>
      </c>
      <c r="H81" s="142" t="n">
        <f aca="false">SUM(H73:H79)</f>
        <v>63.549</v>
      </c>
      <c r="I81" s="142" t="n">
        <f aca="false">SUM(I73:I79)</f>
        <v>4.193</v>
      </c>
      <c r="J81" s="142" t="n">
        <f aca="false">SUM(J73:J80)</f>
        <v>50.645</v>
      </c>
      <c r="K81" s="142" t="n">
        <f aca="false">SUM(K73:K80)</f>
        <v>118.387</v>
      </c>
    </row>
  </sheetData>
  <mergeCells count="24">
    <mergeCell ref="A3:A5"/>
    <mergeCell ref="B3:F3"/>
    <mergeCell ref="G3:J3"/>
    <mergeCell ref="G4:G5"/>
    <mergeCell ref="H4:H5"/>
    <mergeCell ref="I4:I5"/>
    <mergeCell ref="J4:J5"/>
    <mergeCell ref="K4:K5"/>
    <mergeCell ref="A36:A38"/>
    <mergeCell ref="B36:F36"/>
    <mergeCell ref="G36:J36"/>
    <mergeCell ref="G37:G38"/>
    <mergeCell ref="H37:H38"/>
    <mergeCell ref="I37:I38"/>
    <mergeCell ref="J37:J38"/>
    <mergeCell ref="K37:K38"/>
    <mergeCell ref="A70:A72"/>
    <mergeCell ref="B70:F70"/>
    <mergeCell ref="G70:J70"/>
    <mergeCell ref="G71:G72"/>
    <mergeCell ref="H71:H72"/>
    <mergeCell ref="I71:I72"/>
    <mergeCell ref="J71:J72"/>
    <mergeCell ref="K71:K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7.42"/>
    <col collapsed="false" customWidth="true" hidden="false" outlineLevel="0" max="2" min="2" style="146" width="9.28"/>
    <col collapsed="false" customWidth="true" hidden="false" outlineLevel="0" max="3" min="3" style="146" width="12.7"/>
    <col collapsed="false" customWidth="true" hidden="false" outlineLevel="0" max="4" min="4" style="146" width="12.42"/>
    <col collapsed="false" customWidth="true" hidden="false" outlineLevel="0" max="5" min="5" style="146" width="5.85"/>
    <col collapsed="false" customWidth="false" hidden="false" outlineLevel="0" max="6" min="6" style="146" width="9.14"/>
    <col collapsed="false" customWidth="true" hidden="false" outlineLevel="0" max="7" min="7" style="146" width="13.14"/>
    <col collapsed="false" customWidth="true" hidden="false" outlineLevel="0" max="8" min="8" style="146" width="12.14"/>
    <col collapsed="false" customWidth="false" hidden="false" outlineLevel="0" max="257" min="9" style="146" width="9.14"/>
  </cols>
  <sheetData>
    <row r="3" customFormat="false" ht="15.75" hidden="false" customHeight="true" outlineLevel="0" collapsed="false">
      <c r="A3" s="147" t="s">
        <v>284</v>
      </c>
      <c r="B3" s="147"/>
      <c r="C3" s="147"/>
      <c r="D3" s="147"/>
      <c r="E3" s="147"/>
      <c r="F3" s="147"/>
      <c r="G3" s="147"/>
      <c r="H3" s="147"/>
    </row>
    <row r="6" customFormat="false" ht="12.75" hidden="false" customHeight="true" outlineLevel="0" collapsed="false">
      <c r="A6" s="148" t="s">
        <v>285</v>
      </c>
      <c r="B6" s="148"/>
      <c r="C6" s="148"/>
      <c r="D6" s="148"/>
      <c r="E6" s="148" t="s">
        <v>286</v>
      </c>
      <c r="F6" s="148"/>
      <c r="G6" s="148"/>
      <c r="H6" s="148"/>
    </row>
    <row r="7" customFormat="false" ht="12.75" hidden="false" customHeight="true" outlineLevel="0" collapsed="false">
      <c r="A7" s="149" t="s">
        <v>287</v>
      </c>
      <c r="B7" s="149" t="s">
        <v>288</v>
      </c>
      <c r="C7" s="150" t="s">
        <v>289</v>
      </c>
      <c r="D7" s="150" t="s">
        <v>290</v>
      </c>
      <c r="E7" s="149" t="s">
        <v>287</v>
      </c>
      <c r="F7" s="149" t="s">
        <v>288</v>
      </c>
      <c r="G7" s="150" t="s">
        <v>289</v>
      </c>
      <c r="H7" s="150" t="s">
        <v>290</v>
      </c>
    </row>
    <row r="8" customFormat="false" ht="12.75" hidden="false" customHeight="false" outlineLevel="0" collapsed="false">
      <c r="A8" s="149"/>
      <c r="B8" s="149"/>
      <c r="C8" s="150"/>
      <c r="D8" s="150"/>
      <c r="E8" s="149"/>
      <c r="F8" s="149"/>
      <c r="G8" s="150"/>
      <c r="H8" s="150"/>
    </row>
    <row r="9" customFormat="false" ht="15" hidden="false" customHeight="false" outlineLevel="0" collapsed="false">
      <c r="A9" s="151" t="n">
        <v>1</v>
      </c>
      <c r="B9" s="152" t="n">
        <v>32205.97</v>
      </c>
      <c r="C9" s="153" t="n">
        <v>4746314.1819</v>
      </c>
      <c r="D9" s="154" t="n">
        <v>303665.5801</v>
      </c>
      <c r="E9" s="155" t="n">
        <v>1</v>
      </c>
      <c r="F9" s="152" t="n">
        <v>32248.44</v>
      </c>
      <c r="G9" s="153" t="n">
        <v>4746280.4839</v>
      </c>
      <c r="H9" s="153" t="n">
        <v>303692.3078</v>
      </c>
      <c r="I9" s="156"/>
      <c r="O9" s="157"/>
    </row>
    <row r="10" customFormat="false" ht="15" hidden="false" customHeight="false" outlineLevel="0" collapsed="false">
      <c r="A10" s="158" t="n">
        <v>2</v>
      </c>
      <c r="B10" s="159" t="n">
        <v>32219.66</v>
      </c>
      <c r="C10" s="160" t="n">
        <v>4746302.8656</v>
      </c>
      <c r="D10" s="161" t="n">
        <v>303673.4451</v>
      </c>
      <c r="E10" s="162" t="n">
        <v>2</v>
      </c>
      <c r="F10" s="159" t="n">
        <v>32205.97</v>
      </c>
      <c r="G10" s="160" t="n">
        <v>4746314.1819</v>
      </c>
      <c r="H10" s="160" t="n">
        <v>303665.5801</v>
      </c>
      <c r="I10" s="156"/>
      <c r="O10" s="157"/>
    </row>
    <row r="11" customFormat="false" ht="15" hidden="false" customHeight="false" outlineLevel="0" collapsed="false">
      <c r="A11" s="158" t="n">
        <v>3</v>
      </c>
      <c r="B11" s="159" t="n">
        <v>32238.79</v>
      </c>
      <c r="C11" s="160" t="n">
        <v>4746286.8948</v>
      </c>
      <c r="D11" s="161" t="n">
        <v>303684.1941</v>
      </c>
      <c r="E11" s="162" t="n">
        <v>3</v>
      </c>
      <c r="F11" s="159" t="n">
        <v>32244.17</v>
      </c>
      <c r="G11" s="160" t="n">
        <v>4746281.6055</v>
      </c>
      <c r="H11" s="160" t="n">
        <v>303685.9297</v>
      </c>
      <c r="I11" s="156"/>
      <c r="O11" s="157"/>
    </row>
    <row r="12" customFormat="false" ht="15" hidden="false" customHeight="false" outlineLevel="0" collapsed="false">
      <c r="A12" s="158" t="n">
        <v>4</v>
      </c>
      <c r="B12" s="159" t="n">
        <v>32248.35</v>
      </c>
      <c r="C12" s="160" t="n">
        <v>4746280.556</v>
      </c>
      <c r="D12" s="161" t="n">
        <v>303692.2565</v>
      </c>
      <c r="E12" s="162" t="n">
        <v>4</v>
      </c>
      <c r="F12" s="159" t="n">
        <v>32247.71</v>
      </c>
      <c r="G12" s="160" t="n">
        <v>4746278.5664</v>
      </c>
      <c r="H12" s="160" t="n">
        <v>303687.7813</v>
      </c>
      <c r="I12" s="156"/>
      <c r="O12" s="157"/>
    </row>
    <row r="13" customFormat="false" ht="15" hidden="false" customHeight="false" outlineLevel="0" collapsed="false">
      <c r="A13" s="158" t="n">
        <v>5</v>
      </c>
      <c r="B13" s="159" t="n">
        <v>32248.44</v>
      </c>
      <c r="C13" s="160" t="n">
        <v>4746280.4839</v>
      </c>
      <c r="D13" s="161" t="n">
        <v>303692.3078</v>
      </c>
      <c r="E13" s="162" t="n">
        <v>5</v>
      </c>
      <c r="F13" s="159" t="n">
        <v>32248.48</v>
      </c>
      <c r="G13" s="160" t="n">
        <v>4746280.332</v>
      </c>
      <c r="H13" s="160" t="n">
        <v>303692.1406</v>
      </c>
      <c r="I13" s="156"/>
      <c r="O13" s="157"/>
    </row>
    <row r="14" customFormat="false" ht="15" hidden="false" customHeight="false" outlineLevel="0" collapsed="false">
      <c r="A14" s="158" t="n">
        <v>6</v>
      </c>
      <c r="B14" s="159" t="n">
        <v>32265.83</v>
      </c>
      <c r="C14" s="160" t="n">
        <v>4746266.366</v>
      </c>
      <c r="D14" s="161" t="n">
        <v>303702.5803</v>
      </c>
      <c r="E14" s="162" t="n">
        <v>6</v>
      </c>
      <c r="F14" s="159" t="n">
        <v>32265.83</v>
      </c>
      <c r="G14" s="160" t="n">
        <v>4746266.366</v>
      </c>
      <c r="H14" s="160" t="n">
        <v>303702.5803</v>
      </c>
      <c r="I14" s="156"/>
      <c r="O14" s="157"/>
    </row>
    <row r="15" customFormat="false" ht="15" hidden="false" customHeight="false" outlineLevel="0" collapsed="false">
      <c r="A15" s="158" t="n">
        <v>7</v>
      </c>
      <c r="B15" s="159" t="n">
        <v>32279.2</v>
      </c>
      <c r="C15" s="160" t="n">
        <v>4746255.6449</v>
      </c>
      <c r="D15" s="161" t="n">
        <v>303710.6708</v>
      </c>
      <c r="E15" s="162" t="n">
        <v>7</v>
      </c>
      <c r="F15" s="159" t="n">
        <v>32266.21</v>
      </c>
      <c r="G15" s="160" t="n">
        <v>4746265.6484</v>
      </c>
      <c r="H15" s="160" t="n">
        <v>303702.1172</v>
      </c>
      <c r="I15" s="156"/>
      <c r="O15" s="157"/>
    </row>
    <row r="16" customFormat="false" ht="15" hidden="false" customHeight="false" outlineLevel="0" collapsed="false">
      <c r="A16" s="158" t="n">
        <v>8</v>
      </c>
      <c r="B16" s="159" t="n">
        <v>32299.25</v>
      </c>
      <c r="C16" s="160" t="n">
        <v>4746239.1692</v>
      </c>
      <c r="D16" s="161" t="n">
        <v>303722.1583</v>
      </c>
      <c r="E16" s="162" t="n">
        <v>8</v>
      </c>
      <c r="F16" s="159" t="n">
        <v>32271.36</v>
      </c>
      <c r="G16" s="160" t="n">
        <v>4746258.9258</v>
      </c>
      <c r="H16" s="160" t="n">
        <v>303701</v>
      </c>
      <c r="I16" s="156"/>
      <c r="O16" s="157"/>
    </row>
    <row r="17" customFormat="false" ht="15" hidden="false" customHeight="false" outlineLevel="0" collapsed="false">
      <c r="A17" s="158" t="n">
        <v>9</v>
      </c>
      <c r="B17" s="159" t="n">
        <v>32319.29</v>
      </c>
      <c r="C17" s="160" t="n">
        <v>4746222.7731</v>
      </c>
      <c r="D17" s="161" t="n">
        <v>303733.7518</v>
      </c>
      <c r="E17" s="162" t="n">
        <v>9</v>
      </c>
      <c r="F17" s="159" t="n">
        <v>32274.54</v>
      </c>
      <c r="G17" s="160" t="n">
        <v>4746255.457</v>
      </c>
      <c r="H17" s="160" t="n">
        <v>303701.4297</v>
      </c>
      <c r="I17" s="156"/>
      <c r="O17" s="157"/>
    </row>
    <row r="18" customFormat="false" ht="15" hidden="false" customHeight="false" outlineLevel="0" collapsed="false">
      <c r="A18" s="158" t="n">
        <v>10</v>
      </c>
      <c r="B18" s="159" t="n">
        <v>32339.38</v>
      </c>
      <c r="C18" s="160" t="n">
        <v>4746205.9825</v>
      </c>
      <c r="D18" s="161" t="n">
        <v>303744.802</v>
      </c>
      <c r="E18" s="162" t="n">
        <v>10</v>
      </c>
      <c r="F18" s="159" t="n">
        <v>32302.17</v>
      </c>
      <c r="G18" s="160" t="n">
        <v>4746235.1406</v>
      </c>
      <c r="H18" s="160" t="n">
        <v>303721.1641</v>
      </c>
      <c r="I18" s="156"/>
      <c r="O18" s="157"/>
    </row>
    <row r="19" customFormat="false" ht="15" hidden="false" customHeight="false" outlineLevel="0" collapsed="false">
      <c r="A19" s="158" t="n">
        <v>11</v>
      </c>
      <c r="B19" s="159" t="n">
        <v>32341.81</v>
      </c>
      <c r="C19" s="160" t="n">
        <v>4746203.9427</v>
      </c>
      <c r="D19" s="161" t="n">
        <v>303746.12</v>
      </c>
      <c r="E19" s="162" t="n">
        <v>11</v>
      </c>
      <c r="F19" s="159" t="n">
        <v>32321.69</v>
      </c>
      <c r="G19" s="160" t="n">
        <v>4746195.0197</v>
      </c>
      <c r="H19" s="160" t="n">
        <v>303692.9915</v>
      </c>
      <c r="I19" s="156"/>
      <c r="O19" s="157"/>
    </row>
    <row r="20" customFormat="false" ht="15" hidden="false" customHeight="false" outlineLevel="0" collapsed="false">
      <c r="A20" s="158" t="n">
        <v>12</v>
      </c>
      <c r="B20" s="159" t="n">
        <v>32359.6</v>
      </c>
      <c r="C20" s="160" t="n">
        <v>4746189.1459</v>
      </c>
      <c r="D20" s="161" t="n">
        <v>303755.7158</v>
      </c>
      <c r="E20" s="162" t="n">
        <v>12</v>
      </c>
      <c r="F20" s="159" t="n">
        <v>32340.18</v>
      </c>
      <c r="G20" s="160" t="n">
        <v>4746178.791</v>
      </c>
      <c r="H20" s="160" t="n">
        <v>303701.8921</v>
      </c>
      <c r="I20" s="156"/>
      <c r="O20" s="157"/>
    </row>
    <row r="21" customFormat="false" ht="15" hidden="false" customHeight="false" outlineLevel="0" collapsed="false">
      <c r="A21" s="158" t="n">
        <v>13</v>
      </c>
      <c r="B21" s="159" t="n">
        <v>32379.85</v>
      </c>
      <c r="C21" s="160" t="n">
        <v>4746172.0624</v>
      </c>
      <c r="D21" s="161" t="n">
        <v>303766.236</v>
      </c>
      <c r="E21" s="162" t="n">
        <v>13</v>
      </c>
      <c r="F21" s="159" t="n">
        <v>32342.61</v>
      </c>
      <c r="G21" s="160" t="n">
        <v>4746176.6698</v>
      </c>
      <c r="H21" s="160" t="n">
        <v>303703.0818</v>
      </c>
      <c r="I21" s="156"/>
      <c r="O21" s="157"/>
    </row>
    <row r="22" customFormat="false" ht="15" hidden="false" customHeight="false" outlineLevel="0" collapsed="false">
      <c r="A22" s="158" t="n">
        <v>14</v>
      </c>
      <c r="B22" s="159" t="n">
        <v>32398.71</v>
      </c>
      <c r="C22" s="160" t="n">
        <v>4746156.1314</v>
      </c>
      <c r="D22" s="161" t="n">
        <v>303775.997</v>
      </c>
      <c r="E22" s="162" t="n">
        <v>14</v>
      </c>
      <c r="F22" s="159" t="n">
        <v>32352.29</v>
      </c>
      <c r="G22" s="160" t="n">
        <v>4746193.0938</v>
      </c>
      <c r="H22" s="160" t="n">
        <v>303748.3203</v>
      </c>
      <c r="I22" s="156"/>
      <c r="O22" s="157"/>
    </row>
    <row r="23" customFormat="false" ht="15" hidden="false" customHeight="false" outlineLevel="0" collapsed="false">
      <c r="A23" s="158" t="n">
        <v>15</v>
      </c>
      <c r="B23" s="159" t="n">
        <v>32438.17</v>
      </c>
      <c r="C23" s="160" t="n">
        <v>4746122.7506</v>
      </c>
      <c r="D23" s="161" t="n">
        <v>303796.9026</v>
      </c>
      <c r="E23" s="162" t="n">
        <v>15</v>
      </c>
      <c r="F23" s="159" t="n">
        <v>32353.08</v>
      </c>
      <c r="G23" s="160" t="n">
        <v>4746168.3438</v>
      </c>
      <c r="H23" s="160" t="n">
        <v>303709.6797</v>
      </c>
      <c r="I23" s="156"/>
      <c r="O23" s="157"/>
    </row>
    <row r="24" customFormat="false" ht="15" hidden="false" customHeight="false" outlineLevel="0" collapsed="false">
      <c r="A24" s="158" t="n">
        <v>16</v>
      </c>
      <c r="B24" s="159" t="n">
        <v>32439.88</v>
      </c>
      <c r="C24" s="160" t="n">
        <v>4746121.3319</v>
      </c>
      <c r="D24" s="161" t="n">
        <v>303797.8686</v>
      </c>
      <c r="E24" s="162" t="n">
        <v>16</v>
      </c>
      <c r="F24" s="159" t="n">
        <v>32360.1</v>
      </c>
      <c r="G24" s="160" t="n">
        <v>4746161.2268</v>
      </c>
      <c r="H24" s="160" t="n">
        <v>303711.6127</v>
      </c>
      <c r="I24" s="156"/>
      <c r="O24" s="157"/>
    </row>
    <row r="25" customFormat="false" ht="15" hidden="false" customHeight="false" outlineLevel="0" collapsed="false">
      <c r="A25" s="158" t="n">
        <v>17</v>
      </c>
      <c r="B25" s="159" t="n">
        <v>32452.83</v>
      </c>
      <c r="C25" s="160" t="n">
        <v>4746110.2578</v>
      </c>
      <c r="D25" s="161" t="n">
        <v>303804.5703</v>
      </c>
      <c r="E25" s="162" t="n">
        <v>17</v>
      </c>
      <c r="F25" s="159" t="n">
        <v>32380.05</v>
      </c>
      <c r="G25" s="160" t="n">
        <v>4746143.7693</v>
      </c>
      <c r="H25" s="160" t="n">
        <v>303721.6388</v>
      </c>
      <c r="I25" s="156"/>
      <c r="O25" s="157"/>
    </row>
    <row r="26" customFormat="false" ht="15" hidden="false" customHeight="false" outlineLevel="0" collapsed="false">
      <c r="A26" s="158" t="n">
        <v>18</v>
      </c>
      <c r="B26" s="159" t="n">
        <v>32456.26</v>
      </c>
      <c r="C26" s="160" t="n">
        <v>4746107.3516</v>
      </c>
      <c r="D26" s="161" t="n">
        <v>303806.3984</v>
      </c>
      <c r="E26" s="162" t="n">
        <v>18</v>
      </c>
      <c r="F26" s="159" t="n">
        <v>32398.71</v>
      </c>
      <c r="G26" s="160" t="n">
        <v>4746156.1314</v>
      </c>
      <c r="H26" s="160" t="n">
        <v>303775.997</v>
      </c>
      <c r="I26" s="156"/>
      <c r="O26" s="157"/>
    </row>
    <row r="27" customFormat="false" ht="15" hidden="false" customHeight="false" outlineLevel="0" collapsed="false">
      <c r="A27" s="158" t="n">
        <v>19</v>
      </c>
      <c r="B27" s="159" t="n">
        <v>32456.49</v>
      </c>
      <c r="C27" s="160" t="n">
        <v>4746106.8906</v>
      </c>
      <c r="D27" s="161" t="n">
        <v>303806.1094</v>
      </c>
      <c r="E27" s="162" t="n">
        <v>19</v>
      </c>
      <c r="F27" s="159" t="n">
        <v>32399.91</v>
      </c>
      <c r="G27" s="160" t="n">
        <v>4746126.6944</v>
      </c>
      <c r="H27" s="160" t="n">
        <v>303732.1097</v>
      </c>
      <c r="I27" s="156"/>
      <c r="O27" s="157"/>
    </row>
    <row r="28" customFormat="false" ht="15" hidden="false" customHeight="false" outlineLevel="0" collapsed="false">
      <c r="A28" s="158" t="n">
        <v>20</v>
      </c>
      <c r="B28" s="159" t="n">
        <v>32457.98</v>
      </c>
      <c r="C28" s="160" t="n">
        <v>4746105.8984</v>
      </c>
      <c r="D28" s="161" t="n">
        <v>303807.3203</v>
      </c>
      <c r="E28" s="162" t="n">
        <v>20</v>
      </c>
      <c r="F28" s="159" t="n">
        <v>32402.65</v>
      </c>
      <c r="G28" s="160" t="n">
        <v>4746125.5703</v>
      </c>
      <c r="H28" s="160" t="n">
        <v>303735.4766</v>
      </c>
      <c r="I28" s="156"/>
      <c r="O28" s="157"/>
    </row>
    <row r="29" customFormat="false" ht="15" hidden="false" customHeight="false" outlineLevel="0" collapsed="false">
      <c r="A29" s="158" t="n">
        <v>21</v>
      </c>
      <c r="B29" s="159" t="n">
        <v>32457.98</v>
      </c>
      <c r="C29" s="160" t="n">
        <v>4746105.8984</v>
      </c>
      <c r="D29" s="161" t="n">
        <v>303807.3203</v>
      </c>
      <c r="E29" s="162" t="n">
        <v>21</v>
      </c>
      <c r="F29" s="159" t="n">
        <v>32406.48</v>
      </c>
      <c r="G29" s="160" t="n">
        <v>4746120.9851</v>
      </c>
      <c r="H29" s="160" t="n">
        <v>303735.486</v>
      </c>
      <c r="I29" s="156"/>
      <c r="O29" s="157"/>
    </row>
    <row r="30" customFormat="false" ht="15" hidden="false" customHeight="false" outlineLevel="0" collapsed="false">
      <c r="A30" s="158" t="n">
        <v>22</v>
      </c>
      <c r="B30" s="159" t="n">
        <v>32457.98</v>
      </c>
      <c r="C30" s="160" t="n">
        <v>4746105.8984</v>
      </c>
      <c r="D30" s="161" t="n">
        <v>303807.3203</v>
      </c>
      <c r="E30" s="162" t="n">
        <v>22</v>
      </c>
      <c r="F30" s="159" t="n">
        <v>32419.97</v>
      </c>
      <c r="G30" s="160" t="n">
        <v>4746109.5016</v>
      </c>
      <c r="H30" s="160" t="n">
        <v>303742.5559</v>
      </c>
      <c r="I30" s="156"/>
      <c r="O30" s="157"/>
    </row>
    <row r="31" customFormat="false" ht="15" hidden="false" customHeight="false" outlineLevel="0" collapsed="false">
      <c r="A31" s="158" t="n">
        <v>23</v>
      </c>
      <c r="B31" s="159" t="n">
        <v>32460.08</v>
      </c>
      <c r="C31" s="160" t="n">
        <v>4746104.5573</v>
      </c>
      <c r="D31" s="161" t="n">
        <v>303809.1167</v>
      </c>
      <c r="E31" s="162" t="n">
        <v>23</v>
      </c>
      <c r="F31" s="159" t="n">
        <v>32439.91</v>
      </c>
      <c r="G31" s="160" t="n">
        <v>4746092.7498</v>
      </c>
      <c r="H31" s="160" t="n">
        <v>303753.3675</v>
      </c>
      <c r="I31" s="156"/>
      <c r="O31" s="157"/>
    </row>
    <row r="32" customFormat="false" ht="15" hidden="false" customHeight="false" outlineLevel="0" collapsed="false">
      <c r="A32" s="158" t="n">
        <v>24</v>
      </c>
      <c r="B32" s="159" t="n">
        <v>32461.14</v>
      </c>
      <c r="C32" s="160" t="n">
        <v>4746103.2227</v>
      </c>
      <c r="D32" s="161" t="n">
        <v>303809</v>
      </c>
      <c r="E32" s="162" t="n">
        <v>24</v>
      </c>
      <c r="F32" s="159" t="n">
        <v>32449.86</v>
      </c>
      <c r="G32" s="160" t="n">
        <v>4746084.1684</v>
      </c>
      <c r="H32" s="160" t="n">
        <v>303758.4135</v>
      </c>
      <c r="I32" s="156"/>
      <c r="O32" s="157"/>
    </row>
    <row r="33" customFormat="false" ht="15" hidden="false" customHeight="false" outlineLevel="0" collapsed="false">
      <c r="A33" s="158" t="n">
        <v>25</v>
      </c>
      <c r="B33" s="159" t="n">
        <v>32479.87</v>
      </c>
      <c r="C33" s="160" t="n">
        <v>4746088.216</v>
      </c>
      <c r="D33" s="161" t="n">
        <v>303820.295</v>
      </c>
      <c r="E33" s="162" t="n">
        <v>25</v>
      </c>
      <c r="F33" s="159" t="n">
        <v>32452.7</v>
      </c>
      <c r="G33" s="160" t="n">
        <v>4746082.5703</v>
      </c>
      <c r="H33" s="160" t="n">
        <v>303761.1953</v>
      </c>
      <c r="I33" s="156"/>
      <c r="O33" s="157"/>
    </row>
    <row r="34" customFormat="false" ht="15" hidden="false" customHeight="false" outlineLevel="0" collapsed="false">
      <c r="A34" s="158" t="n">
        <v>26</v>
      </c>
      <c r="B34" s="159" t="n">
        <v>32499.99</v>
      </c>
      <c r="C34" s="160" t="n">
        <v>4746071.4243</v>
      </c>
      <c r="D34" s="161" t="n">
        <v>303831.372</v>
      </c>
      <c r="E34" s="162" t="n">
        <v>26</v>
      </c>
      <c r="F34" s="159" t="n">
        <v>32459.9</v>
      </c>
      <c r="G34" s="160" t="n">
        <v>4746075.6087</v>
      </c>
      <c r="H34" s="160" t="n">
        <v>303763.6786</v>
      </c>
      <c r="I34" s="156"/>
      <c r="O34" s="157"/>
    </row>
    <row r="35" customFormat="false" ht="15" hidden="false" customHeight="false" outlineLevel="0" collapsed="false">
      <c r="A35" s="158" t="n">
        <v>27</v>
      </c>
      <c r="B35" s="159" t="n">
        <v>32502.8</v>
      </c>
      <c r="C35" s="160" t="n">
        <v>4746067.9844</v>
      </c>
      <c r="D35" s="161" t="n">
        <v>303831.2188</v>
      </c>
      <c r="E35" s="162" t="n">
        <v>27</v>
      </c>
      <c r="F35" s="159" t="n">
        <v>32469.89</v>
      </c>
      <c r="G35" s="160" t="n">
        <v>4746067.0963</v>
      </c>
      <c r="H35" s="160" t="n">
        <v>303768.9111</v>
      </c>
      <c r="I35" s="156"/>
      <c r="O35" s="157"/>
    </row>
    <row r="36" customFormat="false" ht="15" hidden="false" customHeight="false" outlineLevel="0" collapsed="false">
      <c r="A36" s="158" t="n">
        <v>28</v>
      </c>
      <c r="B36" s="159" t="n">
        <v>32520</v>
      </c>
      <c r="C36" s="160" t="n">
        <v>4746054.504</v>
      </c>
      <c r="D36" s="161" t="n">
        <v>303842.0634</v>
      </c>
      <c r="E36" s="162" t="n">
        <v>28</v>
      </c>
      <c r="F36" s="159" t="n">
        <v>32479.94</v>
      </c>
      <c r="G36" s="160" t="n">
        <v>4746058.5226</v>
      </c>
      <c r="H36" s="160" t="n">
        <v>303774.1515</v>
      </c>
      <c r="I36" s="156"/>
      <c r="O36" s="157"/>
    </row>
    <row r="37" customFormat="false" ht="15" hidden="false" customHeight="false" outlineLevel="0" collapsed="false">
      <c r="A37" s="158" t="n">
        <v>29</v>
      </c>
      <c r="B37" s="159" t="n">
        <v>32539.93</v>
      </c>
      <c r="C37" s="160" t="n">
        <v>4746037.8184</v>
      </c>
      <c r="D37" s="161" t="n">
        <v>303852.9533</v>
      </c>
      <c r="E37" s="162" t="n">
        <v>29</v>
      </c>
      <c r="F37" s="159" t="n">
        <v>32490.06</v>
      </c>
      <c r="G37" s="160" t="n">
        <v>4746049.9973</v>
      </c>
      <c r="H37" s="160" t="n">
        <v>303779.6043</v>
      </c>
      <c r="I37" s="156"/>
      <c r="O37" s="157"/>
    </row>
    <row r="38" customFormat="false" ht="15" hidden="false" customHeight="false" outlineLevel="0" collapsed="false">
      <c r="A38" s="158" t="n">
        <v>30</v>
      </c>
      <c r="B38" s="159" t="n">
        <v>32549.67</v>
      </c>
      <c r="C38" s="160" t="n">
        <v>4746027.5643</v>
      </c>
      <c r="D38" s="161" t="n">
        <v>303855.0065</v>
      </c>
      <c r="E38" s="162" t="n">
        <v>30</v>
      </c>
      <c r="F38" s="159" t="n">
        <v>32500.06</v>
      </c>
      <c r="G38" s="160" t="n">
        <v>4746041.7218</v>
      </c>
      <c r="H38" s="160" t="n">
        <v>303785.2229</v>
      </c>
      <c r="I38" s="156"/>
      <c r="O38" s="157"/>
    </row>
    <row r="39" customFormat="false" ht="15" hidden="false" customHeight="false" outlineLevel="0" collapsed="false">
      <c r="A39" s="158" t="n">
        <v>31</v>
      </c>
      <c r="B39" s="159" t="n">
        <v>32549.67</v>
      </c>
      <c r="C39" s="160" t="n">
        <v>4746027.5703</v>
      </c>
      <c r="D39" s="161" t="n">
        <v>303855.0156</v>
      </c>
      <c r="E39" s="162" t="n">
        <v>31</v>
      </c>
      <c r="F39" s="159" t="n">
        <v>32502.75</v>
      </c>
      <c r="G39" s="160" t="n">
        <v>4746040.4453</v>
      </c>
      <c r="H39" s="160" t="n">
        <v>303788.2031</v>
      </c>
      <c r="I39" s="156"/>
      <c r="O39" s="157"/>
    </row>
    <row r="40" customFormat="false" ht="15" hidden="false" customHeight="false" outlineLevel="0" collapsed="false">
      <c r="A40" s="158" t="n">
        <v>32</v>
      </c>
      <c r="B40" s="159" t="n">
        <v>32556.2</v>
      </c>
      <c r="C40" s="160" t="n">
        <v>4746024.3229</v>
      </c>
      <c r="D40" s="161" t="n">
        <v>303862.0481</v>
      </c>
      <c r="E40" s="162" t="n">
        <v>32</v>
      </c>
      <c r="F40" s="159" t="n">
        <v>32519.99</v>
      </c>
      <c r="G40" s="160" t="n">
        <v>4746024.9513</v>
      </c>
      <c r="H40" s="160" t="n">
        <v>303795.9899</v>
      </c>
      <c r="I40" s="156"/>
      <c r="O40" s="157"/>
    </row>
    <row r="41" customFormat="false" ht="15" hidden="false" customHeight="false" outlineLevel="0" collapsed="false">
      <c r="A41" s="158" t="n">
        <v>33</v>
      </c>
      <c r="B41" s="159" t="n">
        <v>32559.79</v>
      </c>
      <c r="C41" s="160" t="n">
        <v>4746021.3511</v>
      </c>
      <c r="D41" s="161" t="n">
        <v>303864.0509</v>
      </c>
      <c r="E41" s="162" t="n">
        <v>33</v>
      </c>
      <c r="F41" s="159" t="n">
        <v>32529.93</v>
      </c>
      <c r="G41" s="160" t="n">
        <v>4746016.5871</v>
      </c>
      <c r="H41" s="160" t="n">
        <v>303801.3431</v>
      </c>
      <c r="I41" s="156"/>
      <c r="O41" s="157"/>
    </row>
    <row r="42" customFormat="false" ht="15" hidden="false" customHeight="false" outlineLevel="0" collapsed="false">
      <c r="A42" s="158" t="n">
        <v>34</v>
      </c>
      <c r="B42" s="159" t="n">
        <v>32579.8</v>
      </c>
      <c r="C42" s="160" t="n">
        <v>4746005.1877</v>
      </c>
      <c r="D42" s="161" t="n">
        <v>303875.8274</v>
      </c>
      <c r="E42" s="162" t="n">
        <v>34</v>
      </c>
      <c r="F42" s="159" t="n">
        <v>32539.88</v>
      </c>
      <c r="G42" s="160" t="n">
        <v>4746008.0657</v>
      </c>
      <c r="H42" s="160" t="n">
        <v>303806.4941</v>
      </c>
      <c r="I42" s="156"/>
      <c r="O42" s="157"/>
    </row>
    <row r="43" customFormat="false" ht="15" hidden="false" customHeight="false" outlineLevel="0" collapsed="false">
      <c r="A43" s="158" t="n">
        <v>35</v>
      </c>
      <c r="B43" s="159" t="n">
        <v>32599.98</v>
      </c>
      <c r="C43" s="160" t="n">
        <v>4745988.4074</v>
      </c>
      <c r="D43" s="161" t="n">
        <v>303886.8365</v>
      </c>
      <c r="E43" s="162" t="n">
        <v>35</v>
      </c>
      <c r="F43" s="159" t="n">
        <v>32549.05</v>
      </c>
      <c r="G43" s="160" t="n">
        <v>4746000.2575</v>
      </c>
      <c r="H43" s="160" t="n">
        <v>303811.3047</v>
      </c>
      <c r="I43" s="156"/>
      <c r="O43" s="157"/>
    </row>
    <row r="44" customFormat="false" ht="15" hidden="false" customHeight="false" outlineLevel="0" collapsed="false">
      <c r="A44" s="158" t="n">
        <v>36</v>
      </c>
      <c r="B44" s="159" t="n">
        <v>32619.69</v>
      </c>
      <c r="C44" s="160" t="n">
        <v>4745972.0511</v>
      </c>
      <c r="D44" s="161" t="n">
        <v>303897.5627</v>
      </c>
      <c r="E44" s="162" t="n">
        <v>36</v>
      </c>
      <c r="F44" s="159" t="n">
        <v>32549.05</v>
      </c>
      <c r="G44" s="160" t="n">
        <v>4746000.2628</v>
      </c>
      <c r="H44" s="160" t="n">
        <v>303811.3047</v>
      </c>
      <c r="I44" s="156"/>
      <c r="O44" s="157"/>
    </row>
    <row r="45" customFormat="false" ht="15" hidden="false" customHeight="false" outlineLevel="0" collapsed="false">
      <c r="A45" s="158" t="n">
        <v>37</v>
      </c>
      <c r="B45" s="159" t="n">
        <v>32629.54</v>
      </c>
      <c r="C45" s="160" t="n">
        <v>4745964.5627</v>
      </c>
      <c r="D45" s="161" t="n">
        <v>303903.9293</v>
      </c>
      <c r="E45" s="162" t="n">
        <v>37</v>
      </c>
      <c r="F45" s="159" t="n">
        <v>32549.67</v>
      </c>
      <c r="G45" s="160" t="n">
        <v>4746027.5643</v>
      </c>
      <c r="H45" s="160" t="n">
        <v>303855.0065</v>
      </c>
      <c r="I45" s="156"/>
      <c r="O45" s="157"/>
    </row>
    <row r="46" customFormat="false" ht="15" hidden="false" customHeight="false" outlineLevel="0" collapsed="false">
      <c r="A46" s="158" t="n">
        <v>38</v>
      </c>
      <c r="B46" s="159" t="n">
        <v>32639.96</v>
      </c>
      <c r="C46" s="160" t="n">
        <v>4745956.316</v>
      </c>
      <c r="D46" s="161" t="n">
        <v>303910.1356</v>
      </c>
      <c r="E46" s="162" t="n">
        <v>38</v>
      </c>
      <c r="F46" s="159" t="n">
        <v>32550.21</v>
      </c>
      <c r="G46" s="160" t="n">
        <v>4746000.0625</v>
      </c>
      <c r="H46" s="160" t="n">
        <v>303813.1484</v>
      </c>
      <c r="I46" s="156"/>
      <c r="O46" s="157"/>
    </row>
    <row r="47" customFormat="false" ht="15" hidden="false" customHeight="false" outlineLevel="0" collapsed="false">
      <c r="A47" s="158" t="n">
        <v>39</v>
      </c>
      <c r="B47" s="159" t="n">
        <v>32650.36</v>
      </c>
      <c r="C47" s="160" t="n">
        <v>4745947.2859</v>
      </c>
      <c r="D47" s="161" t="n">
        <v>303915.095</v>
      </c>
      <c r="E47" s="162" t="n">
        <v>39</v>
      </c>
      <c r="F47" s="159" t="n">
        <v>32551</v>
      </c>
      <c r="G47" s="160" t="n">
        <v>4745998.5962</v>
      </c>
      <c r="H47" s="160" t="n">
        <v>303812.331</v>
      </c>
      <c r="I47" s="156"/>
      <c r="O47" s="157"/>
    </row>
    <row r="48" customFormat="false" ht="15" hidden="false" customHeight="false" outlineLevel="0" collapsed="false">
      <c r="A48" s="158" t="n">
        <v>40</v>
      </c>
      <c r="B48" s="159" t="n">
        <v>32655.75</v>
      </c>
      <c r="C48" s="160" t="n">
        <v>4745942.7125</v>
      </c>
      <c r="D48" s="161" t="n">
        <v>303917.832</v>
      </c>
      <c r="E48" s="162" t="n">
        <v>40</v>
      </c>
      <c r="F48" s="159" t="n">
        <v>32551.08</v>
      </c>
      <c r="G48" s="160" t="n">
        <v>4745998.534</v>
      </c>
      <c r="H48" s="160" t="n">
        <v>303812.3694</v>
      </c>
      <c r="I48" s="156"/>
      <c r="O48" s="157"/>
    </row>
    <row r="49" customFormat="false" ht="15" hidden="false" customHeight="false" outlineLevel="0" collapsed="false">
      <c r="A49" s="158" t="n">
        <v>41</v>
      </c>
      <c r="B49" s="159" t="n">
        <v>32660.34</v>
      </c>
      <c r="C49" s="160" t="n">
        <v>4745938.8285</v>
      </c>
      <c r="D49" s="161" t="n">
        <v>303920.16</v>
      </c>
      <c r="E49" s="162" t="n">
        <v>41</v>
      </c>
      <c r="F49" s="159" t="n">
        <v>32559.85</v>
      </c>
      <c r="G49" s="160" t="n">
        <v>4745991.0184</v>
      </c>
      <c r="H49" s="160" t="n">
        <v>303816.9068</v>
      </c>
      <c r="I49" s="156"/>
      <c r="O49" s="157"/>
    </row>
    <row r="50" customFormat="false" ht="15" hidden="false" customHeight="false" outlineLevel="0" collapsed="false">
      <c r="A50" s="158" t="n">
        <v>42</v>
      </c>
      <c r="B50" s="159" t="n">
        <v>32669.17</v>
      </c>
      <c r="C50" s="160" t="n">
        <v>4745931.2997</v>
      </c>
      <c r="D50" s="161" t="n">
        <v>303924.5574</v>
      </c>
      <c r="E50" s="162" t="n">
        <v>42</v>
      </c>
      <c r="F50" s="159" t="n">
        <v>32569.79</v>
      </c>
      <c r="G50" s="160" t="n">
        <v>4745982.4781</v>
      </c>
      <c r="H50" s="160" t="n">
        <v>303822.0396</v>
      </c>
      <c r="I50" s="156"/>
      <c r="O50" s="157"/>
    </row>
    <row r="51" customFormat="false" ht="15" hidden="false" customHeight="false" outlineLevel="0" collapsed="false">
      <c r="A51" s="158" t="n">
        <v>43</v>
      </c>
      <c r="B51" s="159" t="n">
        <v>32670.39</v>
      </c>
      <c r="C51" s="160" t="n">
        <v>4745930.2528</v>
      </c>
      <c r="D51" s="161" t="n">
        <v>303925.1579</v>
      </c>
      <c r="E51" s="162" t="n">
        <v>43</v>
      </c>
      <c r="F51" s="159" t="n">
        <v>32579.78</v>
      </c>
      <c r="G51" s="160" t="n">
        <v>4745973.7914</v>
      </c>
      <c r="H51" s="160" t="n">
        <v>303827.0469</v>
      </c>
      <c r="I51" s="156"/>
      <c r="O51" s="157"/>
    </row>
    <row r="52" customFormat="false" ht="15" hidden="false" customHeight="false" outlineLevel="0" collapsed="false">
      <c r="A52" s="158" t="n">
        <v>44</v>
      </c>
      <c r="B52" s="159" t="n">
        <v>32680.38</v>
      </c>
      <c r="C52" s="160" t="n">
        <v>4745921.8081</v>
      </c>
      <c r="D52" s="161" t="n">
        <v>303930.2261</v>
      </c>
      <c r="E52" s="162" t="n">
        <v>44</v>
      </c>
      <c r="F52" s="159" t="n">
        <v>32589.66</v>
      </c>
      <c r="G52" s="160" t="n">
        <v>4745965.2784</v>
      </c>
      <c r="H52" s="160" t="n">
        <v>303832.1554</v>
      </c>
      <c r="I52" s="156"/>
      <c r="O52" s="157"/>
    </row>
    <row r="53" customFormat="false" ht="15" hidden="false" customHeight="false" outlineLevel="0" collapsed="false">
      <c r="A53" s="158" t="n">
        <v>45</v>
      </c>
      <c r="B53" s="159" t="n">
        <v>32690.52</v>
      </c>
      <c r="C53" s="160" t="n">
        <v>4745913.199</v>
      </c>
      <c r="D53" s="161" t="n">
        <v>303935.3107</v>
      </c>
      <c r="E53" s="162" t="n">
        <v>45</v>
      </c>
      <c r="F53" s="159" t="n">
        <v>32599.53</v>
      </c>
      <c r="G53" s="160" t="n">
        <v>4745956.4453</v>
      </c>
      <c r="H53" s="160" t="n">
        <v>303836.7704</v>
      </c>
      <c r="I53" s="156"/>
      <c r="O53" s="157"/>
    </row>
    <row r="54" customFormat="false" ht="15" hidden="false" customHeight="false" outlineLevel="0" collapsed="false">
      <c r="A54" s="158" t="n">
        <v>46</v>
      </c>
      <c r="B54" s="159" t="n">
        <v>32700.6</v>
      </c>
      <c r="C54" s="160" t="n">
        <v>4745904.4557</v>
      </c>
      <c r="D54" s="161" t="n">
        <v>303940.1033</v>
      </c>
      <c r="E54" s="162" t="n">
        <v>46</v>
      </c>
      <c r="F54" s="159" t="n">
        <v>32609.71</v>
      </c>
      <c r="G54" s="160" t="n">
        <v>4745947.1303</v>
      </c>
      <c r="H54" s="160" t="n">
        <v>303841.2395</v>
      </c>
      <c r="I54" s="156"/>
      <c r="O54" s="157"/>
    </row>
    <row r="55" customFormat="false" ht="15" hidden="false" customHeight="false" outlineLevel="0" collapsed="false">
      <c r="A55" s="158" t="n">
        <v>47</v>
      </c>
      <c r="B55" s="159" t="n">
        <v>32710.57</v>
      </c>
      <c r="C55" s="160" t="n">
        <v>4745895.902</v>
      </c>
      <c r="D55" s="161" t="n">
        <v>303944.9756</v>
      </c>
      <c r="E55" s="162" t="n">
        <v>47</v>
      </c>
      <c r="F55" s="159" t="n">
        <v>32619.97</v>
      </c>
      <c r="G55" s="160" t="n">
        <v>4745938.5292</v>
      </c>
      <c r="H55" s="160" t="n">
        <v>303846.9973</v>
      </c>
      <c r="I55" s="156"/>
      <c r="O55" s="157"/>
    </row>
    <row r="56" customFormat="false" ht="15" hidden="false" customHeight="false" outlineLevel="0" collapsed="false">
      <c r="A56" s="158" t="n">
        <v>48</v>
      </c>
      <c r="B56" s="159" t="n">
        <v>32716.61</v>
      </c>
      <c r="C56" s="160" t="n">
        <v>4745890.7437</v>
      </c>
      <c r="D56" s="161" t="n">
        <v>303947.971</v>
      </c>
      <c r="E56" s="162" t="n">
        <v>48</v>
      </c>
      <c r="F56" s="159" t="n">
        <v>32629.88</v>
      </c>
      <c r="G56" s="160" t="n">
        <v>4745930.0479</v>
      </c>
      <c r="H56" s="160" t="n">
        <v>303852.3093</v>
      </c>
      <c r="I56" s="156"/>
      <c r="O56" s="157"/>
    </row>
    <row r="57" customFormat="false" ht="15" hidden="false" customHeight="false" outlineLevel="0" collapsed="false">
      <c r="A57" s="158" t="n">
        <v>49</v>
      </c>
      <c r="B57" s="159" t="n">
        <v>32716.72</v>
      </c>
      <c r="C57" s="160" t="n">
        <v>4745890.6397</v>
      </c>
      <c r="D57" s="161" t="n">
        <v>303948.0087</v>
      </c>
      <c r="E57" s="162" t="n">
        <v>49</v>
      </c>
      <c r="F57" s="159" t="n">
        <v>32639.86</v>
      </c>
      <c r="G57" s="160" t="n">
        <v>4745921.4896</v>
      </c>
      <c r="H57" s="160" t="n">
        <v>303857.6709</v>
      </c>
      <c r="I57" s="156"/>
      <c r="O57" s="157"/>
    </row>
    <row r="58" customFormat="false" ht="15" hidden="false" customHeight="false" outlineLevel="0" collapsed="false">
      <c r="A58" s="158" t="n">
        <v>50</v>
      </c>
      <c r="B58" s="159" t="n">
        <v>32720.7</v>
      </c>
      <c r="C58" s="160" t="n">
        <v>4745887.1376</v>
      </c>
      <c r="D58" s="161" t="n">
        <v>303949.8458</v>
      </c>
      <c r="E58" s="162" t="n">
        <v>50</v>
      </c>
      <c r="F58" s="159" t="n">
        <v>32649.86</v>
      </c>
      <c r="G58" s="160" t="n">
        <v>4745912.9213</v>
      </c>
      <c r="H58" s="160" t="n">
        <v>303863.073</v>
      </c>
      <c r="I58" s="156"/>
      <c r="O58" s="157"/>
    </row>
    <row r="59" customFormat="false" ht="15" hidden="false" customHeight="false" outlineLevel="0" collapsed="false">
      <c r="A59" s="158" t="n">
        <v>51</v>
      </c>
      <c r="B59" s="159" t="n">
        <v>32730.87</v>
      </c>
      <c r="C59" s="160" t="n">
        <v>4745878.4428</v>
      </c>
      <c r="D59" s="161" t="n">
        <v>303954.8896</v>
      </c>
      <c r="E59" s="162" t="n">
        <v>51</v>
      </c>
      <c r="F59" s="159" t="n">
        <v>32659.84</v>
      </c>
      <c r="G59" s="160" t="n">
        <v>4745904.3596</v>
      </c>
      <c r="H59" s="160" t="n">
        <v>303868.4812</v>
      </c>
      <c r="I59" s="156"/>
      <c r="O59" s="157"/>
    </row>
    <row r="60" customFormat="false" ht="15" hidden="false" customHeight="false" outlineLevel="0" collapsed="false">
      <c r="A60" s="158" t="n">
        <v>52</v>
      </c>
      <c r="B60" s="159" t="n">
        <v>32740.71</v>
      </c>
      <c r="C60" s="160" t="n">
        <v>4745869.4734</v>
      </c>
      <c r="D60" s="161" t="n">
        <v>303959.0614</v>
      </c>
      <c r="E60" s="162" t="n">
        <v>52</v>
      </c>
      <c r="F60" s="159" t="n">
        <v>32668.58</v>
      </c>
      <c r="G60" s="160" t="n">
        <v>4745896.862</v>
      </c>
      <c r="H60" s="160" t="n">
        <v>303873.2425</v>
      </c>
      <c r="I60" s="156"/>
      <c r="O60" s="157"/>
    </row>
    <row r="61" customFormat="false" ht="15" hidden="false" customHeight="false" outlineLevel="0" collapsed="false">
      <c r="A61" s="158" t="n">
        <v>53</v>
      </c>
      <c r="B61" s="159" t="n">
        <v>32749.98</v>
      </c>
      <c r="C61" s="160" t="n">
        <v>4745861.9253</v>
      </c>
      <c r="D61" s="161" t="n">
        <v>303964.2204</v>
      </c>
      <c r="E61" s="162" t="n">
        <v>53</v>
      </c>
      <c r="F61" s="159" t="n">
        <v>32669.96</v>
      </c>
      <c r="G61" s="160" t="n">
        <v>4745895.6784</v>
      </c>
      <c r="H61" s="160" t="n">
        <v>303873.9957</v>
      </c>
      <c r="I61" s="156"/>
      <c r="O61" s="157"/>
    </row>
    <row r="62" customFormat="false" ht="15" hidden="false" customHeight="false" outlineLevel="0" collapsed="false">
      <c r="A62" s="158" t="n">
        <v>54</v>
      </c>
      <c r="B62" s="159" t="n">
        <v>32759.69</v>
      </c>
      <c r="C62" s="160" t="n">
        <v>4745854.711</v>
      </c>
      <c r="D62" s="161" t="n">
        <v>303970.519</v>
      </c>
      <c r="E62" s="162" t="n">
        <v>54</v>
      </c>
      <c r="F62" s="159" t="n">
        <v>32680.25</v>
      </c>
      <c r="G62" s="160" t="n">
        <v>4745887.158</v>
      </c>
      <c r="H62" s="160" t="n">
        <v>303880.0686</v>
      </c>
      <c r="I62" s="156"/>
      <c r="O62" s="157"/>
    </row>
    <row r="63" customFormat="false" ht="15" hidden="false" customHeight="false" outlineLevel="0" collapsed="false">
      <c r="A63" s="158" t="n">
        <v>55</v>
      </c>
      <c r="B63" s="159" t="n">
        <v>32769.42</v>
      </c>
      <c r="C63" s="160" t="n">
        <v>4745847.5276</v>
      </c>
      <c r="D63" s="161" t="n">
        <v>303976.8745</v>
      </c>
      <c r="E63" s="162" t="n">
        <v>55</v>
      </c>
      <c r="F63" s="159" t="n">
        <v>32690.43</v>
      </c>
      <c r="G63" s="160" t="n">
        <v>4745879.1667</v>
      </c>
      <c r="H63" s="160" t="n">
        <v>303886.7354</v>
      </c>
      <c r="I63" s="156"/>
      <c r="O63" s="157"/>
    </row>
    <row r="64" customFormat="false" ht="15" hidden="false" customHeight="false" outlineLevel="0" collapsed="false">
      <c r="A64" s="158" t="n">
        <v>56</v>
      </c>
      <c r="B64" s="159" t="n">
        <v>32777.82</v>
      </c>
      <c r="C64" s="160" t="n">
        <v>4745841.9281</v>
      </c>
      <c r="D64" s="161" t="n">
        <v>303983.1149</v>
      </c>
      <c r="E64" s="162" t="n">
        <v>56</v>
      </c>
      <c r="F64" s="159" t="n">
        <v>32700.43</v>
      </c>
      <c r="G64" s="160" t="n">
        <v>4745871.3648</v>
      </c>
      <c r="H64" s="160" t="n">
        <v>303893.351</v>
      </c>
      <c r="I64" s="156"/>
      <c r="O64" s="157"/>
    </row>
    <row r="65" customFormat="false" ht="15" hidden="false" customHeight="false" outlineLevel="0" collapsed="false">
      <c r="A65" s="158" t="n">
        <v>57</v>
      </c>
      <c r="B65" s="159" t="n">
        <v>32778.29</v>
      </c>
      <c r="C65" s="160" t="n">
        <v>4745841.6138</v>
      </c>
      <c r="D65" s="161" t="n">
        <v>303983.4543</v>
      </c>
      <c r="E65" s="162" t="n">
        <v>57</v>
      </c>
      <c r="F65" s="159" t="n">
        <v>32710.42</v>
      </c>
      <c r="G65" s="160" t="n">
        <v>4745863.6074</v>
      </c>
      <c r="H65" s="160" t="n">
        <v>303900.017</v>
      </c>
      <c r="I65" s="156"/>
      <c r="O65" s="157"/>
    </row>
    <row r="66" customFormat="false" ht="15" hidden="false" customHeight="false" outlineLevel="0" collapsed="false">
      <c r="A66" s="158" t="n">
        <v>58</v>
      </c>
      <c r="B66" s="159" t="n">
        <v>32784.86</v>
      </c>
      <c r="C66" s="160" t="n">
        <v>4745836.762</v>
      </c>
      <c r="D66" s="161" t="n">
        <v>303987.7336</v>
      </c>
      <c r="E66" s="162" t="n">
        <v>58</v>
      </c>
      <c r="F66" s="159" t="n">
        <v>32716.2</v>
      </c>
      <c r="G66" s="160" t="n">
        <v>4745859.1273</v>
      </c>
      <c r="H66" s="160" t="n">
        <v>303903.893</v>
      </c>
      <c r="I66" s="156"/>
      <c r="O66" s="157"/>
    </row>
    <row r="67" customFormat="false" ht="15" hidden="false" customHeight="false" outlineLevel="0" collapsed="false">
      <c r="A67" s="158" t="n">
        <v>59</v>
      </c>
      <c r="B67" s="159" t="n">
        <v>32791.13</v>
      </c>
      <c r="C67" s="160" t="n">
        <v>4745831.8985</v>
      </c>
      <c r="D67" s="161" t="n">
        <v>303991.5119</v>
      </c>
      <c r="E67" s="162" t="n">
        <v>59</v>
      </c>
      <c r="F67" s="159" t="n">
        <v>32716.33</v>
      </c>
      <c r="G67" s="160" t="n">
        <v>4745859.0334</v>
      </c>
      <c r="H67" s="160" t="n">
        <v>303903.9764</v>
      </c>
      <c r="I67" s="156"/>
      <c r="O67" s="157"/>
    </row>
    <row r="68" customFormat="false" ht="15" hidden="false" customHeight="false" outlineLevel="0" collapsed="false">
      <c r="A68" s="158" t="n">
        <v>60</v>
      </c>
      <c r="B68" s="159" t="n">
        <v>32797.21</v>
      </c>
      <c r="C68" s="160" t="n">
        <v>4745827.204</v>
      </c>
      <c r="D68" s="161" t="n">
        <v>303995.2053</v>
      </c>
      <c r="E68" s="162" t="n">
        <v>60</v>
      </c>
      <c r="F68" s="159" t="n">
        <v>32720.52</v>
      </c>
      <c r="G68" s="160" t="n">
        <v>4745855.9192</v>
      </c>
      <c r="H68" s="160" t="n">
        <v>303906.9695</v>
      </c>
      <c r="I68" s="156"/>
      <c r="O68" s="157"/>
    </row>
    <row r="69" customFormat="false" ht="15" hidden="false" customHeight="false" outlineLevel="0" collapsed="false">
      <c r="A69" s="158" t="n">
        <v>61</v>
      </c>
      <c r="B69" s="159" t="n">
        <v>32802.21</v>
      </c>
      <c r="C69" s="160" t="n">
        <v>4745823.3495</v>
      </c>
      <c r="D69" s="161" t="n">
        <v>303998.2655</v>
      </c>
      <c r="E69" s="162" t="n">
        <v>61</v>
      </c>
      <c r="F69" s="159" t="n">
        <v>32727.06</v>
      </c>
      <c r="G69" s="160" t="n">
        <v>4745850.9215</v>
      </c>
      <c r="H69" s="160" t="n">
        <v>303911.4206</v>
      </c>
      <c r="I69" s="156"/>
      <c r="O69" s="157"/>
    </row>
    <row r="70" customFormat="false" ht="15" hidden="false" customHeight="false" outlineLevel="0" collapsed="false">
      <c r="A70" s="158" t="n">
        <v>62</v>
      </c>
      <c r="B70" s="159" t="n">
        <v>32807.19</v>
      </c>
      <c r="C70" s="160" t="n">
        <v>4745819.5359</v>
      </c>
      <c r="D70" s="161" t="n">
        <v>304001.3334</v>
      </c>
      <c r="E70" s="162" t="n">
        <v>62</v>
      </c>
      <c r="F70" s="159" t="n">
        <v>32733.67</v>
      </c>
      <c r="G70" s="160" t="n">
        <v>4745845.887</v>
      </c>
      <c r="H70" s="160" t="n">
        <v>303915.946</v>
      </c>
      <c r="I70" s="156"/>
      <c r="O70" s="157"/>
    </row>
    <row r="71" customFormat="false" ht="15" hidden="false" customHeight="false" outlineLevel="0" collapsed="false">
      <c r="A71" s="158" t="n">
        <v>63</v>
      </c>
      <c r="B71" s="159" t="n">
        <v>32812.14</v>
      </c>
      <c r="C71" s="160" t="n">
        <v>4745815.7818</v>
      </c>
      <c r="D71" s="161" t="n">
        <v>304004.4327</v>
      </c>
      <c r="E71" s="162" t="n">
        <v>63</v>
      </c>
      <c r="F71" s="159" t="n">
        <v>32740.27</v>
      </c>
      <c r="G71" s="160" t="n">
        <v>4745840.8879</v>
      </c>
      <c r="H71" s="160" t="n">
        <v>303920.4872</v>
      </c>
      <c r="I71" s="156"/>
      <c r="O71" s="157"/>
    </row>
    <row r="72" customFormat="false" ht="15" hidden="false" customHeight="false" outlineLevel="0" collapsed="false">
      <c r="A72" s="158" t="n">
        <v>64</v>
      </c>
      <c r="B72" s="159" t="n">
        <v>32817.04</v>
      </c>
      <c r="C72" s="160" t="n">
        <v>4745812.1141</v>
      </c>
      <c r="D72" s="161" t="n">
        <v>304007.5489</v>
      </c>
      <c r="E72" s="162" t="n">
        <v>64</v>
      </c>
      <c r="F72" s="159" t="n">
        <v>32742.2</v>
      </c>
      <c r="G72" s="160" t="n">
        <v>4745839.4297</v>
      </c>
      <c r="H72" s="160" t="n">
        <v>303921.8242</v>
      </c>
      <c r="I72" s="156"/>
      <c r="O72" s="157"/>
    </row>
    <row r="73" customFormat="false" ht="15" hidden="false" customHeight="false" outlineLevel="0" collapsed="false">
      <c r="A73" s="158" t="n">
        <v>65</v>
      </c>
      <c r="B73" s="159" t="n">
        <v>32820.95</v>
      </c>
      <c r="C73" s="160" t="n">
        <v>4745809.2536</v>
      </c>
      <c r="D73" s="161" t="n">
        <v>304010.1164</v>
      </c>
      <c r="E73" s="162" t="n">
        <v>65</v>
      </c>
      <c r="F73" s="159" t="n">
        <v>32748.06</v>
      </c>
      <c r="G73" s="160" t="n">
        <v>4745835.0008</v>
      </c>
      <c r="H73" s="160" t="n">
        <v>303925.8554</v>
      </c>
      <c r="I73" s="156"/>
      <c r="O73" s="157"/>
    </row>
    <row r="74" customFormat="false" ht="15" hidden="false" customHeight="false" outlineLevel="0" collapsed="false">
      <c r="A74" s="158" t="n">
        <v>66</v>
      </c>
      <c r="B74" s="159" t="n">
        <v>32825.54</v>
      </c>
      <c r="C74" s="160" t="n">
        <v>4745805.9151</v>
      </c>
      <c r="D74" s="161" t="n">
        <v>304013.1538</v>
      </c>
      <c r="E74" s="162" t="n">
        <v>66</v>
      </c>
      <c r="F74" s="159" t="n">
        <v>32753.92</v>
      </c>
      <c r="G74" s="160" t="n">
        <v>4745830.5541</v>
      </c>
      <c r="H74" s="160" t="n">
        <v>303929.8696</v>
      </c>
      <c r="I74" s="156"/>
      <c r="O74" s="157"/>
    </row>
    <row r="75" customFormat="false" ht="15" hidden="false" customHeight="false" outlineLevel="0" collapsed="false">
      <c r="A75" s="158" t="n">
        <v>67</v>
      </c>
      <c r="B75" s="159" t="n">
        <v>32829.61</v>
      </c>
      <c r="C75" s="160" t="n">
        <v>4745802.3115</v>
      </c>
      <c r="D75" s="161" t="n">
        <v>304015.0966</v>
      </c>
      <c r="E75" s="162" t="n">
        <v>67</v>
      </c>
      <c r="F75" s="159" t="n">
        <v>32760.03</v>
      </c>
      <c r="G75" s="160" t="n">
        <v>4745825.91</v>
      </c>
      <c r="H75" s="160" t="n">
        <v>303934.0189</v>
      </c>
      <c r="I75" s="156"/>
      <c r="O75" s="157"/>
    </row>
    <row r="76" customFormat="false" ht="15" hidden="false" customHeight="false" outlineLevel="0" collapsed="false">
      <c r="A76" s="158" t="n">
        <v>68</v>
      </c>
      <c r="B76" s="159" t="n">
        <v>32830.31</v>
      </c>
      <c r="C76" s="160" t="n">
        <v>4745801.7955</v>
      </c>
      <c r="D76" s="161" t="n">
        <v>304015.5593</v>
      </c>
      <c r="E76" s="162" t="n">
        <v>68</v>
      </c>
      <c r="F76" s="159" t="n">
        <v>32769.69</v>
      </c>
      <c r="G76" s="160" t="n">
        <v>4745819.1291</v>
      </c>
      <c r="H76" s="160" t="n">
        <v>303941.3018</v>
      </c>
      <c r="I76" s="156"/>
      <c r="O76" s="157"/>
    </row>
    <row r="77" customFormat="false" ht="15" hidden="false" customHeight="false" outlineLevel="0" collapsed="false">
      <c r="A77" s="158" t="n">
        <v>69</v>
      </c>
      <c r="B77" s="159" t="n">
        <v>32833.58</v>
      </c>
      <c r="C77" s="160" t="n">
        <v>4745799.427</v>
      </c>
      <c r="D77" s="161" t="n">
        <v>304017.7271</v>
      </c>
      <c r="E77" s="162" t="n">
        <v>69</v>
      </c>
      <c r="F77" s="159" t="n">
        <v>32779.01</v>
      </c>
      <c r="G77" s="160" t="n">
        <v>4745811.5996</v>
      </c>
      <c r="H77" s="160" t="n">
        <v>303947.0588</v>
      </c>
      <c r="I77" s="156"/>
      <c r="O77" s="157"/>
    </row>
    <row r="78" customFormat="false" ht="15" hidden="false" customHeight="false" outlineLevel="0" collapsed="false">
      <c r="A78" s="158" t="n">
        <v>70</v>
      </c>
      <c r="B78" s="159" t="n">
        <v>32836.81</v>
      </c>
      <c r="C78" s="160" t="n">
        <v>4745797.1131</v>
      </c>
      <c r="D78" s="161" t="n">
        <v>304019.9181</v>
      </c>
      <c r="E78" s="162" t="n">
        <v>70</v>
      </c>
      <c r="F78" s="159" t="n">
        <v>32785.9</v>
      </c>
      <c r="G78" s="160" t="n">
        <v>4745805.9092</v>
      </c>
      <c r="H78" s="160" t="n">
        <v>303951.1499</v>
      </c>
      <c r="I78" s="156"/>
      <c r="O78" s="157"/>
    </row>
    <row r="79" customFormat="false" ht="15" hidden="false" customHeight="false" outlineLevel="0" collapsed="false">
      <c r="A79" s="158" t="n">
        <v>71</v>
      </c>
      <c r="B79" s="159" t="n">
        <v>32839.09</v>
      </c>
      <c r="C79" s="160" t="n">
        <v>4745795.5143</v>
      </c>
      <c r="D79" s="161" t="n">
        <v>304021.4863</v>
      </c>
      <c r="E79" s="162" t="n">
        <v>71</v>
      </c>
      <c r="F79" s="159" t="n">
        <v>32788.74</v>
      </c>
      <c r="G79" s="160" t="n">
        <v>4745803.5628</v>
      </c>
      <c r="H79" s="160" t="n">
        <v>303952.8365</v>
      </c>
      <c r="I79" s="156"/>
      <c r="O79" s="157"/>
    </row>
    <row r="80" customFormat="false" ht="15" hidden="false" customHeight="false" outlineLevel="0" collapsed="false">
      <c r="A80" s="158" t="n">
        <v>72</v>
      </c>
      <c r="B80" s="159" t="n">
        <v>32841.55</v>
      </c>
      <c r="C80" s="160" t="n">
        <v>4745793.8025</v>
      </c>
      <c r="D80" s="161" t="n">
        <v>304023.2135</v>
      </c>
      <c r="E80" s="162" t="n">
        <v>72</v>
      </c>
      <c r="F80" s="159" t="n">
        <v>32798.46</v>
      </c>
      <c r="G80" s="160" t="n">
        <v>4745795.5062</v>
      </c>
      <c r="H80" s="160" t="n">
        <v>303958.6152</v>
      </c>
      <c r="I80" s="156"/>
      <c r="O80" s="157"/>
    </row>
    <row r="81" customFormat="false" ht="15" hidden="false" customHeight="false" outlineLevel="0" collapsed="false">
      <c r="A81" s="158" t="n">
        <v>73</v>
      </c>
      <c r="B81" s="159" t="n">
        <v>32843.99</v>
      </c>
      <c r="C81" s="160" t="n">
        <v>4745792.1343</v>
      </c>
      <c r="D81" s="161" t="n">
        <v>304024.9464</v>
      </c>
      <c r="E81" s="162" t="n">
        <v>73</v>
      </c>
      <c r="F81" s="159" t="n">
        <v>32808.19</v>
      </c>
      <c r="G81" s="160" t="n">
        <v>4745787.3192</v>
      </c>
      <c r="H81" s="160" t="n">
        <v>303964.2446</v>
      </c>
      <c r="I81" s="156"/>
      <c r="O81" s="157"/>
    </row>
    <row r="82" customFormat="false" ht="15" hidden="false" customHeight="false" outlineLevel="0" collapsed="false">
      <c r="A82" s="158" t="n">
        <v>74</v>
      </c>
      <c r="B82" s="159" t="n">
        <v>32846.38</v>
      </c>
      <c r="C82" s="160" t="n">
        <v>4745790.5362</v>
      </c>
      <c r="D82" s="161" t="n">
        <v>304026.6844</v>
      </c>
      <c r="E82" s="162" t="n">
        <v>74</v>
      </c>
      <c r="F82" s="159" t="n">
        <v>32817.95</v>
      </c>
      <c r="G82" s="160" t="n">
        <v>4745779.1345</v>
      </c>
      <c r="H82" s="160" t="n">
        <v>303969.9537</v>
      </c>
      <c r="I82" s="156"/>
      <c r="O82" s="157"/>
    </row>
    <row r="83" customFormat="false" ht="15" hidden="false" customHeight="false" outlineLevel="0" collapsed="false">
      <c r="A83" s="158" t="n">
        <v>75</v>
      </c>
      <c r="B83" s="159" t="n">
        <v>32849.58</v>
      </c>
      <c r="C83" s="160" t="n">
        <v>4745788.46</v>
      </c>
      <c r="D83" s="161" t="n">
        <v>304029.0856</v>
      </c>
      <c r="E83" s="162" t="n">
        <v>75</v>
      </c>
      <c r="F83" s="159" t="n">
        <v>32827.45</v>
      </c>
      <c r="G83" s="160" t="n">
        <v>4745771.1007</v>
      </c>
      <c r="H83" s="160" t="n">
        <v>303975.4514</v>
      </c>
      <c r="I83" s="156"/>
      <c r="O83" s="157"/>
    </row>
    <row r="84" customFormat="false" ht="15" hidden="false" customHeight="false" outlineLevel="0" collapsed="false">
      <c r="A84" s="158" t="n">
        <v>76</v>
      </c>
      <c r="B84" s="159" t="n">
        <v>32852.83</v>
      </c>
      <c r="C84" s="160" t="n">
        <v>4745786.3891</v>
      </c>
      <c r="D84" s="161" t="n">
        <v>304031.5551</v>
      </c>
      <c r="E84" s="162" t="n">
        <v>76</v>
      </c>
      <c r="F84" s="159" t="n">
        <v>32837.05</v>
      </c>
      <c r="G84" s="160" t="n">
        <v>4745762.581</v>
      </c>
      <c r="H84" s="160" t="n">
        <v>303980.5794</v>
      </c>
      <c r="I84" s="156"/>
      <c r="O84" s="157"/>
    </row>
    <row r="85" customFormat="false" ht="15" hidden="false" customHeight="false" outlineLevel="0" collapsed="false">
      <c r="A85" s="158" t="n">
        <v>77</v>
      </c>
      <c r="B85" s="159" t="n">
        <v>32856.11</v>
      </c>
      <c r="C85" s="160" t="n">
        <v>4745784.3064</v>
      </c>
      <c r="D85" s="161" t="n">
        <v>304034.0622</v>
      </c>
      <c r="E85" s="162" t="n">
        <v>77</v>
      </c>
      <c r="F85" s="159" t="n">
        <v>32846.77</v>
      </c>
      <c r="G85" s="160" t="n">
        <v>4745754.091</v>
      </c>
      <c r="H85" s="160" t="n">
        <v>303985.9466</v>
      </c>
      <c r="I85" s="156"/>
      <c r="O85" s="157"/>
    </row>
    <row r="86" customFormat="false" ht="15" hidden="false" customHeight="false" outlineLevel="0" collapsed="false">
      <c r="A86" s="158" t="n">
        <v>78</v>
      </c>
      <c r="B86" s="159" t="n">
        <v>32859.37</v>
      </c>
      <c r="C86" s="160" t="n">
        <v>4745782.2461</v>
      </c>
      <c r="D86" s="161" t="n">
        <v>304036.5564</v>
      </c>
      <c r="E86" s="162" t="n">
        <v>78</v>
      </c>
      <c r="F86" s="159" t="n">
        <v>32853.15</v>
      </c>
      <c r="G86" s="160" t="n">
        <v>4745748.5339</v>
      </c>
      <c r="H86" s="160" t="n">
        <v>303989.5157</v>
      </c>
      <c r="I86" s="156"/>
      <c r="O86" s="157"/>
    </row>
    <row r="87" customFormat="false" ht="15" hidden="false" customHeight="false" outlineLevel="0" collapsed="false">
      <c r="A87" s="158" t="n">
        <v>79</v>
      </c>
      <c r="B87" s="159" t="n">
        <v>32862.39</v>
      </c>
      <c r="C87" s="160" t="n">
        <v>4745780.3704</v>
      </c>
      <c r="D87" s="161" t="n">
        <v>304038.9018</v>
      </c>
      <c r="E87" s="162" t="n">
        <v>79</v>
      </c>
      <c r="F87" s="159" t="n">
        <v>32856.43</v>
      </c>
      <c r="G87" s="160" t="n">
        <v>4745745.681</v>
      </c>
      <c r="H87" s="160" t="n">
        <v>303991.3499</v>
      </c>
      <c r="I87" s="156"/>
      <c r="O87" s="157"/>
    </row>
    <row r="88" customFormat="false" ht="15" hidden="false" customHeight="false" outlineLevel="0" collapsed="false">
      <c r="A88" s="158" t="n">
        <v>80</v>
      </c>
      <c r="B88" s="159" t="n">
        <v>32865.63</v>
      </c>
      <c r="C88" s="160" t="n">
        <v>4745778.574</v>
      </c>
      <c r="D88" s="161" t="n">
        <v>304041.652</v>
      </c>
      <c r="E88" s="162" t="n">
        <v>80</v>
      </c>
      <c r="F88" s="159" t="n">
        <v>32866.07</v>
      </c>
      <c r="G88" s="160" t="n">
        <v>4745737.2594</v>
      </c>
      <c r="H88" s="160" t="n">
        <v>303996.7403</v>
      </c>
      <c r="I88" s="156"/>
      <c r="O88" s="157"/>
    </row>
    <row r="89" customFormat="false" ht="15" hidden="false" customHeight="false" outlineLevel="0" collapsed="false">
      <c r="A89" s="158" t="n">
        <v>81</v>
      </c>
      <c r="B89" s="159" t="n">
        <v>32868.61</v>
      </c>
      <c r="C89" s="160" t="n">
        <v>4745776.8119</v>
      </c>
      <c r="D89" s="161" t="n">
        <v>304044.0624</v>
      </c>
      <c r="E89" s="162" t="n">
        <v>81</v>
      </c>
      <c r="F89" s="159" t="n">
        <v>32875.69</v>
      </c>
      <c r="G89" s="160" t="n">
        <v>4745728.8426</v>
      </c>
      <c r="H89" s="160" t="n">
        <v>304002.1483</v>
      </c>
      <c r="I89" s="156"/>
      <c r="O89" s="157"/>
    </row>
    <row r="90" customFormat="false" ht="15" hidden="false" customHeight="false" outlineLevel="0" collapsed="false">
      <c r="A90" s="158" t="n">
        <v>82</v>
      </c>
      <c r="B90" s="159" t="n">
        <v>32871.6</v>
      </c>
      <c r="C90" s="160" t="n">
        <v>4745775.2599</v>
      </c>
      <c r="D90" s="161" t="n">
        <v>304046.7083</v>
      </c>
      <c r="E90" s="162" t="n">
        <v>82</v>
      </c>
      <c r="F90" s="159" t="n">
        <v>32885.29</v>
      </c>
      <c r="G90" s="160" t="n">
        <v>4745720.4344</v>
      </c>
      <c r="H90" s="160" t="n">
        <v>304007.5533</v>
      </c>
      <c r="I90" s="156"/>
      <c r="O90" s="157"/>
    </row>
    <row r="91" customFormat="false" ht="15" hidden="false" customHeight="false" outlineLevel="0" collapsed="false">
      <c r="A91" s="158" t="n">
        <v>83</v>
      </c>
      <c r="B91" s="159" t="n">
        <v>32874.7</v>
      </c>
      <c r="C91" s="160" t="n">
        <v>4745773.6901</v>
      </c>
      <c r="D91" s="161" t="n">
        <v>304049.4844</v>
      </c>
      <c r="E91" s="162" t="n">
        <v>83</v>
      </c>
      <c r="F91" s="159" t="n">
        <v>32894.84</v>
      </c>
      <c r="G91" s="160" t="n">
        <v>4745712.028</v>
      </c>
      <c r="H91" s="160" t="n">
        <v>304012.9391</v>
      </c>
      <c r="I91" s="156"/>
      <c r="O91" s="157"/>
    </row>
    <row r="92" customFormat="false" ht="15" hidden="false" customHeight="false" outlineLevel="0" collapsed="false">
      <c r="A92" s="158" t="n">
        <v>84</v>
      </c>
      <c r="B92" s="159" t="n">
        <v>32892.69</v>
      </c>
      <c r="C92" s="160" t="n">
        <v>4745764.6995</v>
      </c>
      <c r="D92" s="161" t="n">
        <v>304065.6101</v>
      </c>
      <c r="E92" s="162" t="n">
        <v>84</v>
      </c>
      <c r="F92" s="159" t="n">
        <v>32904.4</v>
      </c>
      <c r="G92" s="160" t="n">
        <v>4745703.5697</v>
      </c>
      <c r="H92" s="160" t="n">
        <v>304018.3042</v>
      </c>
      <c r="I92" s="156"/>
      <c r="O92" s="157"/>
    </row>
    <row r="93" customFormat="false" ht="15" hidden="false" customHeight="false" outlineLevel="0" collapsed="false">
      <c r="A93" s="158" t="n">
        <v>85</v>
      </c>
      <c r="B93" s="159" t="n">
        <v>32901.28</v>
      </c>
      <c r="C93" s="160" t="n">
        <v>4745763.7978</v>
      </c>
      <c r="D93" s="161" t="n">
        <v>304076.7875</v>
      </c>
      <c r="E93" s="162" t="n">
        <v>85</v>
      </c>
      <c r="F93" s="159" t="n">
        <v>32913.96</v>
      </c>
      <c r="G93" s="160" t="n">
        <v>4745695.1619</v>
      </c>
      <c r="H93" s="160" t="n">
        <v>304023.7763</v>
      </c>
      <c r="I93" s="156"/>
      <c r="O93" s="157"/>
    </row>
    <row r="94" customFormat="false" ht="15" hidden="false" customHeight="false" outlineLevel="0" collapsed="false">
      <c r="A94" s="158" t="n">
        <v>86</v>
      </c>
      <c r="B94" s="159" t="n">
        <v>32907.51</v>
      </c>
      <c r="C94" s="160" t="n">
        <v>4745760.3308</v>
      </c>
      <c r="D94" s="161" t="n">
        <v>304081.8976</v>
      </c>
      <c r="E94" s="162" t="n">
        <v>86</v>
      </c>
      <c r="F94" s="159" t="n">
        <v>32923.49</v>
      </c>
      <c r="G94" s="160" t="n">
        <v>4745686.7762</v>
      </c>
      <c r="H94" s="160" t="n">
        <v>304029.2573</v>
      </c>
      <c r="I94" s="156"/>
      <c r="O94" s="157"/>
    </row>
    <row r="95" customFormat="false" ht="15" hidden="false" customHeight="false" outlineLevel="0" collapsed="false">
      <c r="A95" s="158" t="n">
        <v>87</v>
      </c>
      <c r="B95" s="159" t="n">
        <v>32910.74</v>
      </c>
      <c r="C95" s="160" t="n">
        <v>4745759.1123</v>
      </c>
      <c r="D95" s="161" t="n">
        <v>304085.1355</v>
      </c>
      <c r="E95" s="162" t="n">
        <v>87</v>
      </c>
      <c r="F95" s="159" t="n">
        <v>32933</v>
      </c>
      <c r="G95" s="160" t="n">
        <v>4745678.4154</v>
      </c>
      <c r="H95" s="160" t="n">
        <v>304034.7633</v>
      </c>
      <c r="I95" s="156"/>
      <c r="O95" s="157"/>
    </row>
    <row r="96" customFormat="false" ht="15" hidden="false" customHeight="false" outlineLevel="0" collapsed="false">
      <c r="A96" s="158" t="n">
        <v>88</v>
      </c>
      <c r="B96" s="159" t="n">
        <v>32915.14</v>
      </c>
      <c r="C96" s="160" t="n">
        <v>4745757.6177</v>
      </c>
      <c r="D96" s="161" t="n">
        <v>304089.7075</v>
      </c>
      <c r="E96" s="162" t="n">
        <v>88</v>
      </c>
      <c r="F96" s="159" t="n">
        <v>32942.57</v>
      </c>
      <c r="G96" s="160" t="n">
        <v>4745670.0044</v>
      </c>
      <c r="H96" s="160" t="n">
        <v>304040.3497</v>
      </c>
      <c r="I96" s="156"/>
      <c r="O96" s="157"/>
    </row>
    <row r="97" customFormat="false" ht="15" hidden="false" customHeight="false" outlineLevel="0" collapsed="false">
      <c r="A97" s="158" t="n">
        <v>89</v>
      </c>
      <c r="B97" s="159" t="n">
        <v>32919.64</v>
      </c>
      <c r="C97" s="160" t="n">
        <v>4745756.1321</v>
      </c>
      <c r="D97" s="161" t="n">
        <v>304094.4054</v>
      </c>
      <c r="E97" s="162" t="n">
        <v>89</v>
      </c>
      <c r="F97" s="159" t="n">
        <v>32952.18</v>
      </c>
      <c r="G97" s="160" t="n">
        <v>4745661.7795</v>
      </c>
      <c r="H97" s="160" t="n">
        <v>304046.2287</v>
      </c>
      <c r="I97" s="156"/>
      <c r="O97" s="157"/>
    </row>
    <row r="98" customFormat="false" ht="15" hidden="false" customHeight="false" outlineLevel="0" collapsed="false">
      <c r="A98" s="158" t="n">
        <v>90</v>
      </c>
      <c r="B98" s="159" t="n">
        <v>32924.12</v>
      </c>
      <c r="C98" s="160" t="n">
        <v>4745754.6796</v>
      </c>
      <c r="D98" s="161" t="n">
        <v>304099.0768</v>
      </c>
      <c r="E98" s="162" t="n">
        <v>90</v>
      </c>
      <c r="F98" s="159" t="n">
        <v>32960.3</v>
      </c>
      <c r="G98" s="160" t="n">
        <v>4745654.8608</v>
      </c>
      <c r="H98" s="160" t="n">
        <v>304051.237</v>
      </c>
      <c r="I98" s="156"/>
      <c r="O98" s="157"/>
    </row>
    <row r="99" customFormat="false" ht="15" hidden="false" customHeight="false" outlineLevel="0" collapsed="false">
      <c r="A99" s="158" t="n">
        <v>91</v>
      </c>
      <c r="B99" s="159" t="n">
        <v>32928.56</v>
      </c>
      <c r="C99" s="160" t="n">
        <v>4745753.3318</v>
      </c>
      <c r="D99" s="161" t="n">
        <v>304103.7882</v>
      </c>
      <c r="E99" s="162" t="n">
        <v>91</v>
      </c>
      <c r="F99" s="159" t="n">
        <v>32961.6</v>
      </c>
      <c r="G99" s="160" t="n">
        <v>4745653.7438</v>
      </c>
      <c r="H99" s="160" t="n">
        <v>304052.0364</v>
      </c>
      <c r="I99" s="156"/>
      <c r="O99" s="157"/>
    </row>
    <row r="100" customFormat="false" ht="15" hidden="false" customHeight="false" outlineLevel="0" collapsed="false">
      <c r="A100" s="158" t="n">
        <v>92</v>
      </c>
      <c r="B100" s="159" t="n">
        <v>32935.06</v>
      </c>
      <c r="C100" s="160" t="n">
        <v>4745751.4538</v>
      </c>
      <c r="D100" s="161" t="n">
        <v>304110.739</v>
      </c>
      <c r="E100" s="162" t="n">
        <v>92</v>
      </c>
      <c r="F100" s="159" t="n">
        <v>32970.9</v>
      </c>
      <c r="G100" s="160" t="n">
        <v>4745645.4843</v>
      </c>
      <c r="H100" s="160" t="n">
        <v>304057.5039</v>
      </c>
      <c r="I100" s="156"/>
      <c r="O100" s="157"/>
    </row>
    <row r="101" customFormat="false" ht="15" hidden="false" customHeight="false" outlineLevel="0" collapsed="false">
      <c r="A101" s="158" t="n">
        <v>93</v>
      </c>
      <c r="B101" s="159" t="n">
        <v>32945.48</v>
      </c>
      <c r="C101" s="160" t="n">
        <v>4745748.4438</v>
      </c>
      <c r="D101" s="161" t="n">
        <v>304121.7756</v>
      </c>
      <c r="E101" s="162" t="n">
        <v>93</v>
      </c>
      <c r="F101" s="159" t="n">
        <v>32980.1</v>
      </c>
      <c r="G101" s="160" t="n">
        <v>4745637.2742</v>
      </c>
      <c r="H101" s="160" t="n">
        <v>304062.9051</v>
      </c>
      <c r="I101" s="156"/>
      <c r="O101" s="157"/>
    </row>
    <row r="102" customFormat="false" ht="15" hidden="false" customHeight="false" outlineLevel="0" collapsed="false">
      <c r="A102" s="158" t="n">
        <v>94</v>
      </c>
      <c r="B102" s="159" t="n">
        <v>32959.64</v>
      </c>
      <c r="C102" s="160" t="n">
        <v>4745756.3055</v>
      </c>
      <c r="D102" s="161" t="n">
        <v>304148.1307</v>
      </c>
      <c r="E102" s="162" t="n">
        <v>94</v>
      </c>
      <c r="F102" s="159" t="n">
        <v>32983.85</v>
      </c>
      <c r="G102" s="160" t="n">
        <v>4745633.7346</v>
      </c>
      <c r="H102" s="160" t="n">
        <v>304064.9401</v>
      </c>
      <c r="I102" s="156"/>
      <c r="O102" s="157"/>
    </row>
    <row r="103" customFormat="false" ht="15" hidden="false" customHeight="false" outlineLevel="0" collapsed="false">
      <c r="A103" s="158" t="n">
        <v>95</v>
      </c>
      <c r="B103" s="159" t="n">
        <v>32988.13</v>
      </c>
      <c r="C103" s="160" t="n">
        <v>4745736.8079</v>
      </c>
      <c r="D103" s="161" t="n">
        <v>304166.4549</v>
      </c>
      <c r="E103" s="162" t="n">
        <v>95</v>
      </c>
      <c r="F103" s="159" t="n">
        <v>32993.2</v>
      </c>
      <c r="G103" s="160" t="n">
        <v>4745625.467</v>
      </c>
      <c r="H103" s="160" t="n">
        <v>304070.5638</v>
      </c>
      <c r="I103" s="156"/>
      <c r="O103" s="157"/>
    </row>
    <row r="104" customFormat="false" ht="15" hidden="false" customHeight="false" outlineLevel="0" collapsed="false">
      <c r="A104" s="158" t="n">
        <v>96</v>
      </c>
      <c r="B104" s="159" t="n">
        <v>33005.41</v>
      </c>
      <c r="C104" s="160" t="n">
        <v>4745729.3635</v>
      </c>
      <c r="D104" s="161" t="n">
        <v>304181.5735</v>
      </c>
      <c r="E104" s="162" t="n">
        <v>96</v>
      </c>
      <c r="F104" s="159" t="n">
        <v>32999.79</v>
      </c>
      <c r="G104" s="160" t="n">
        <v>4745619.1999</v>
      </c>
      <c r="H104" s="160" t="n">
        <v>304074.1539</v>
      </c>
      <c r="I104" s="156"/>
      <c r="O104" s="157"/>
    </row>
    <row r="105" customFormat="false" ht="15" hidden="false" customHeight="false" outlineLevel="0" collapsed="false">
      <c r="A105" s="158" t="n">
        <v>97</v>
      </c>
      <c r="B105" s="159" t="n">
        <v>33025.71</v>
      </c>
      <c r="C105" s="160" t="n">
        <v>4745721.188</v>
      </c>
      <c r="D105" s="161" t="n">
        <v>304199.6371</v>
      </c>
      <c r="E105" s="162" t="n">
        <v>97</v>
      </c>
      <c r="F105" s="159" t="n">
        <v>33002.38</v>
      </c>
      <c r="G105" s="160" t="n">
        <v>4745616.8467</v>
      </c>
      <c r="H105" s="160" t="n">
        <v>304075.6671</v>
      </c>
      <c r="I105" s="156"/>
      <c r="O105" s="157"/>
    </row>
    <row r="106" customFormat="false" ht="15" hidden="false" customHeight="false" outlineLevel="0" collapsed="false">
      <c r="A106" s="158" t="n">
        <v>98</v>
      </c>
      <c r="B106" s="159" t="n">
        <v>33031.41</v>
      </c>
      <c r="C106" s="160" t="n">
        <v>4745718.9397</v>
      </c>
      <c r="D106" s="161" t="n">
        <v>304204.7109</v>
      </c>
      <c r="E106" s="162" t="n">
        <v>98</v>
      </c>
      <c r="F106" s="159" t="n">
        <v>33011.46</v>
      </c>
      <c r="G106" s="160" t="n">
        <v>4745608.3706</v>
      </c>
      <c r="H106" s="160" t="n">
        <v>304080.8198</v>
      </c>
      <c r="I106" s="156"/>
      <c r="O106" s="157"/>
    </row>
    <row r="107" customFormat="false" ht="15" hidden="false" customHeight="false" outlineLevel="0" collapsed="false">
      <c r="A107" s="158" t="n">
        <v>99</v>
      </c>
      <c r="B107" s="159" t="n">
        <v>33031.45</v>
      </c>
      <c r="C107" s="160" t="n">
        <v>4745718.8798</v>
      </c>
      <c r="D107" s="161" t="n">
        <v>304204.7109</v>
      </c>
      <c r="E107" s="162" t="n">
        <v>99</v>
      </c>
      <c r="F107" s="159" t="n">
        <v>33020.52</v>
      </c>
      <c r="G107" s="160" t="n">
        <v>4745599.89</v>
      </c>
      <c r="H107" s="160" t="n">
        <v>304085.9785</v>
      </c>
      <c r="I107" s="156"/>
      <c r="O107" s="157"/>
    </row>
    <row r="108" customFormat="false" ht="15" hidden="false" customHeight="false" outlineLevel="0" collapsed="false">
      <c r="A108" s="158" t="n">
        <v>100</v>
      </c>
      <c r="B108" s="159" t="n">
        <v>33032.95</v>
      </c>
      <c r="C108" s="160" t="n">
        <v>4745718.2803</v>
      </c>
      <c r="D108" s="161" t="n">
        <v>304206.0286</v>
      </c>
      <c r="E108" s="162" t="n">
        <v>100</v>
      </c>
      <c r="F108" s="159" t="n">
        <v>33029.79</v>
      </c>
      <c r="G108" s="160" t="n">
        <v>4745591.1948</v>
      </c>
      <c r="H108" s="160" t="n">
        <v>304091.3047</v>
      </c>
      <c r="I108" s="156"/>
      <c r="O108" s="157"/>
    </row>
    <row r="109" customFormat="false" ht="15" hidden="false" customHeight="false" outlineLevel="0" collapsed="false">
      <c r="A109" s="158" t="n">
        <v>101</v>
      </c>
      <c r="B109" s="159" t="n">
        <v>33039.89</v>
      </c>
      <c r="C109" s="160" t="n">
        <v>4745715.4684</v>
      </c>
      <c r="D109" s="161" t="n">
        <v>304212.1187</v>
      </c>
      <c r="E109" s="162" t="n">
        <v>101</v>
      </c>
      <c r="F109" s="159" t="n">
        <v>33038.82</v>
      </c>
      <c r="G109" s="160" t="n">
        <v>4745582.8849</v>
      </c>
      <c r="H109" s="160" t="n">
        <v>304096.6777</v>
      </c>
      <c r="I109" s="156"/>
      <c r="O109" s="157"/>
    </row>
    <row r="110" customFormat="false" ht="15" hidden="false" customHeight="false" outlineLevel="0" collapsed="false">
      <c r="A110" s="158" t="n">
        <v>102</v>
      </c>
      <c r="B110" s="159" t="n">
        <v>33046.96</v>
      </c>
      <c r="C110" s="160" t="n">
        <v>4745712.5456</v>
      </c>
      <c r="D110" s="161" t="n">
        <v>304218.2421</v>
      </c>
      <c r="E110" s="162" t="n">
        <v>102</v>
      </c>
      <c r="F110" s="159" t="n">
        <v>33048.01</v>
      </c>
      <c r="G110" s="160" t="n">
        <v>4745574.2644</v>
      </c>
      <c r="H110" s="160" t="n">
        <v>304102.0445</v>
      </c>
      <c r="I110" s="156"/>
      <c r="O110" s="157"/>
    </row>
    <row r="111" customFormat="false" ht="15" hidden="false" customHeight="false" outlineLevel="0" collapsed="false">
      <c r="A111" s="158" t="n">
        <v>103</v>
      </c>
      <c r="B111" s="159" t="n">
        <v>33051.38</v>
      </c>
      <c r="C111" s="160" t="n">
        <v>4745710.6722</v>
      </c>
      <c r="D111" s="161" t="n">
        <v>304222.0209</v>
      </c>
      <c r="E111" s="162" t="n">
        <v>103</v>
      </c>
      <c r="F111" s="159" t="n">
        <v>33057.25</v>
      </c>
      <c r="G111" s="160" t="n">
        <v>4745565.6872</v>
      </c>
      <c r="H111" s="160" t="n">
        <v>304107.5843</v>
      </c>
      <c r="I111" s="156"/>
      <c r="O111" s="157"/>
    </row>
    <row r="112" customFormat="false" ht="15" hidden="false" customHeight="false" outlineLevel="0" collapsed="false">
      <c r="A112" s="158" t="n">
        <v>104</v>
      </c>
      <c r="B112" s="159" t="n">
        <v>33055.85</v>
      </c>
      <c r="C112" s="160" t="n">
        <v>4745708.7379</v>
      </c>
      <c r="D112" s="161" t="n">
        <v>304225.8011</v>
      </c>
      <c r="E112" s="162" t="n">
        <v>104</v>
      </c>
      <c r="F112" s="159" t="n">
        <v>33066.54</v>
      </c>
      <c r="G112" s="160" t="n">
        <v>4745557.3001</v>
      </c>
      <c r="H112" s="160" t="n">
        <v>304113.3929</v>
      </c>
      <c r="I112" s="156"/>
      <c r="O112" s="157"/>
    </row>
    <row r="113" customFormat="false" ht="15" hidden="false" customHeight="false" outlineLevel="0" collapsed="false">
      <c r="A113" s="158" t="n">
        <v>105</v>
      </c>
      <c r="B113" s="159" t="n">
        <v>33081.52</v>
      </c>
      <c r="C113" s="160" t="n">
        <v>4745702.18</v>
      </c>
      <c r="D113" s="161" t="n">
        <v>304251.031</v>
      </c>
      <c r="E113" s="162" t="n">
        <v>105</v>
      </c>
      <c r="F113" s="159" t="n">
        <v>33075.72</v>
      </c>
      <c r="G113" s="160" t="n">
        <v>4745548.9734</v>
      </c>
      <c r="H113" s="160" t="n">
        <v>304119.1578</v>
      </c>
      <c r="I113" s="156"/>
      <c r="O113" s="157"/>
    </row>
    <row r="114" customFormat="false" ht="15" hidden="false" customHeight="false" outlineLevel="0" collapsed="false">
      <c r="A114" s="158" t="n">
        <v>106</v>
      </c>
      <c r="B114" s="159" t="n">
        <v>33085.33</v>
      </c>
      <c r="C114" s="160" t="n">
        <v>4745694.3844</v>
      </c>
      <c r="D114" s="161" t="n">
        <v>304249.2456</v>
      </c>
      <c r="E114" s="162" t="n">
        <v>106</v>
      </c>
      <c r="F114" s="159" t="n">
        <v>33085.05</v>
      </c>
      <c r="G114" s="160" t="n">
        <v>4745540.5579</v>
      </c>
      <c r="H114" s="160" t="n">
        <v>304125.089</v>
      </c>
      <c r="I114" s="156"/>
      <c r="O114" s="157"/>
    </row>
    <row r="115" customFormat="false" ht="15" hidden="false" customHeight="false" outlineLevel="0" collapsed="false">
      <c r="A115" s="158" t="n">
        <v>107</v>
      </c>
      <c r="B115" s="159" t="n">
        <v>33094.06</v>
      </c>
      <c r="C115" s="160" t="n">
        <v>4745688.5791</v>
      </c>
      <c r="D115" s="161" t="n">
        <v>304254.9184</v>
      </c>
      <c r="E115" s="162" t="n">
        <v>107</v>
      </c>
      <c r="F115" s="159" t="n">
        <v>33093.54</v>
      </c>
      <c r="G115" s="160" t="n">
        <v>4745532.8848</v>
      </c>
      <c r="H115" s="160" t="n">
        <v>304130.5241</v>
      </c>
      <c r="I115" s="156"/>
      <c r="O115" s="157"/>
    </row>
    <row r="116" customFormat="false" ht="15" hidden="false" customHeight="false" outlineLevel="0" collapsed="false">
      <c r="A116" s="158" t="n">
        <v>108</v>
      </c>
      <c r="B116" s="159" t="n">
        <v>33098.72</v>
      </c>
      <c r="C116" s="160" t="n">
        <v>4745686.1301</v>
      </c>
      <c r="D116" s="161" t="n">
        <v>304258.4588</v>
      </c>
      <c r="E116" s="162" t="n">
        <v>108</v>
      </c>
      <c r="F116" s="159" t="n">
        <v>33102.66</v>
      </c>
      <c r="G116" s="160" t="n">
        <v>4745524.4893</v>
      </c>
      <c r="H116" s="160" t="n">
        <v>304136.2952</v>
      </c>
      <c r="I116" s="156"/>
      <c r="O116" s="157"/>
    </row>
    <row r="117" customFormat="false" ht="15" hidden="false" customHeight="false" outlineLevel="0" collapsed="false">
      <c r="A117" s="158" t="n">
        <v>109</v>
      </c>
      <c r="B117" s="159" t="n">
        <v>33101.21</v>
      </c>
      <c r="C117" s="160" t="n">
        <v>4745684.7561</v>
      </c>
      <c r="D117" s="161" t="n">
        <v>304260.2996</v>
      </c>
      <c r="E117" s="162" t="n">
        <v>109</v>
      </c>
      <c r="F117" s="159" t="n">
        <v>33111.54</v>
      </c>
      <c r="G117" s="160" t="n">
        <v>4745516.3086</v>
      </c>
      <c r="H117" s="160" t="n">
        <v>304141.9449</v>
      </c>
      <c r="I117" s="156"/>
      <c r="O117" s="157"/>
    </row>
    <row r="118" customFormat="false" ht="15" hidden="false" customHeight="false" outlineLevel="0" collapsed="false">
      <c r="A118" s="158" t="n">
        <v>110</v>
      </c>
      <c r="B118" s="159" t="n">
        <v>33103.62</v>
      </c>
      <c r="C118" s="160" t="n">
        <v>4745683.6712</v>
      </c>
      <c r="D118" s="161" t="n">
        <v>304262.2755</v>
      </c>
      <c r="E118" s="162" t="n">
        <v>110</v>
      </c>
      <c r="F118" s="159" t="n">
        <v>33120.78</v>
      </c>
      <c r="G118" s="160" t="n">
        <v>4745507.9101</v>
      </c>
      <c r="H118" s="160" t="n">
        <v>304147.9669</v>
      </c>
      <c r="I118" s="156"/>
      <c r="O118" s="157"/>
    </row>
    <row r="119" customFormat="false" ht="15" hidden="false" customHeight="false" outlineLevel="0" collapsed="false">
      <c r="A119" s="158" t="n">
        <v>111</v>
      </c>
      <c r="B119" s="159" t="n">
        <v>33107.01</v>
      </c>
      <c r="C119" s="160" t="n">
        <v>4745681.8619</v>
      </c>
      <c r="D119" s="161" t="n">
        <v>304264.8403</v>
      </c>
      <c r="E119" s="162" t="n">
        <v>111</v>
      </c>
      <c r="F119" s="159" t="n">
        <v>33129.6</v>
      </c>
      <c r="G119" s="160" t="n">
        <v>4745499.8551</v>
      </c>
      <c r="H119" s="160" t="n">
        <v>304153.7327</v>
      </c>
      <c r="I119" s="156"/>
      <c r="O119" s="157"/>
    </row>
    <row r="120" customFormat="false" ht="15" hidden="false" customHeight="false" outlineLevel="0" collapsed="false">
      <c r="A120" s="158" t="n">
        <v>112</v>
      </c>
      <c r="B120" s="159" t="n">
        <v>33109.92</v>
      </c>
      <c r="C120" s="160" t="n">
        <v>4745680.2813</v>
      </c>
      <c r="D120" s="161" t="n">
        <v>304267.0111</v>
      </c>
      <c r="E120" s="162" t="n">
        <v>112</v>
      </c>
      <c r="F120" s="159" t="n">
        <v>33140.69</v>
      </c>
      <c r="G120" s="160" t="n">
        <v>4745489.7314</v>
      </c>
      <c r="H120" s="160" t="n">
        <v>304160.9816</v>
      </c>
      <c r="I120" s="156"/>
      <c r="O120" s="157"/>
    </row>
    <row r="121" customFormat="false" ht="15" hidden="false" customHeight="false" outlineLevel="0" collapsed="false">
      <c r="A121" s="158" t="n">
        <v>113</v>
      </c>
      <c r="B121" s="159" t="n">
        <v>33112.85</v>
      </c>
      <c r="C121" s="160" t="n">
        <v>4745678.648</v>
      </c>
      <c r="D121" s="161" t="n">
        <v>304269.1583</v>
      </c>
      <c r="E121" s="162" t="n">
        <v>113</v>
      </c>
      <c r="F121" s="159" t="n">
        <v>33140.88</v>
      </c>
      <c r="G121" s="160" t="n">
        <v>4745489.5527</v>
      </c>
      <c r="H121" s="160" t="n">
        <v>304161.0975</v>
      </c>
      <c r="I121" s="156"/>
      <c r="O121" s="157"/>
    </row>
    <row r="122" customFormat="false" ht="15" hidden="false" customHeight="false" outlineLevel="0" collapsed="false">
      <c r="A122" s="158" t="n">
        <v>114</v>
      </c>
      <c r="B122" s="159" t="n">
        <v>33114.25</v>
      </c>
      <c r="C122" s="160" t="n">
        <v>4745677.8457</v>
      </c>
      <c r="D122" s="161" t="n">
        <v>304270.1747</v>
      </c>
      <c r="E122" s="162" t="n">
        <v>114</v>
      </c>
      <c r="F122" s="159" t="n">
        <v>33146.96</v>
      </c>
      <c r="G122" s="160" t="n">
        <v>4745484.1599</v>
      </c>
      <c r="H122" s="160" t="n">
        <v>304165.184</v>
      </c>
      <c r="I122" s="156"/>
      <c r="O122" s="157"/>
    </row>
    <row r="123" customFormat="false" ht="15" hidden="false" customHeight="false" outlineLevel="0" collapsed="false">
      <c r="A123" s="158" t="n">
        <v>115</v>
      </c>
      <c r="B123" s="159" t="n">
        <v>33117.79</v>
      </c>
      <c r="C123" s="160" t="n">
        <v>4745676.5093</v>
      </c>
      <c r="D123" s="161" t="n">
        <v>304273.2654</v>
      </c>
      <c r="E123" s="162" t="n">
        <v>115</v>
      </c>
      <c r="F123" s="159" t="n">
        <v>33152.91</v>
      </c>
      <c r="G123" s="160" t="n">
        <v>4745478.415</v>
      </c>
      <c r="H123" s="160" t="n">
        <v>304168.8466</v>
      </c>
      <c r="I123" s="156"/>
      <c r="O123" s="157"/>
    </row>
    <row r="124" customFormat="false" ht="15" hidden="false" customHeight="false" outlineLevel="0" collapsed="false">
      <c r="A124" s="158" t="n">
        <v>116</v>
      </c>
      <c r="B124" s="159" t="n">
        <v>33122.8</v>
      </c>
      <c r="C124" s="160" t="n">
        <v>4745673.5064</v>
      </c>
      <c r="D124" s="161" t="n">
        <v>304276.7796</v>
      </c>
      <c r="E124" s="162" t="n">
        <v>116</v>
      </c>
      <c r="F124" s="159" t="n">
        <v>33161.11</v>
      </c>
      <c r="G124" s="160" t="n">
        <v>4745470.7506</v>
      </c>
      <c r="H124" s="160" t="n">
        <v>304174.0692</v>
      </c>
      <c r="I124" s="156"/>
      <c r="O124" s="157"/>
    </row>
    <row r="125" customFormat="false" ht="15" hidden="false" customHeight="false" outlineLevel="0" collapsed="false">
      <c r="A125" s="158" t="n">
        <v>117</v>
      </c>
      <c r="B125" s="159" t="n">
        <v>33126.27</v>
      </c>
      <c r="C125" s="160" t="n">
        <v>4745671.3616</v>
      </c>
      <c r="D125" s="161" t="n">
        <v>304279.1682</v>
      </c>
      <c r="E125" s="162" t="n">
        <v>117</v>
      </c>
      <c r="F125" s="159" t="n">
        <v>33169.4</v>
      </c>
      <c r="G125" s="160" t="n">
        <v>4745461.9904</v>
      </c>
      <c r="H125" s="160" t="n">
        <v>304178.6275</v>
      </c>
      <c r="I125" s="156"/>
      <c r="O125" s="157"/>
    </row>
    <row r="126" customFormat="false" ht="15" hidden="false" customHeight="false" outlineLevel="0" collapsed="false">
      <c r="A126" s="158" t="n">
        <v>118</v>
      </c>
      <c r="B126" s="159" t="n">
        <v>33129.75</v>
      </c>
      <c r="C126" s="160" t="n">
        <v>4745669.1559</v>
      </c>
      <c r="D126" s="161" t="n">
        <v>304281.5309</v>
      </c>
      <c r="E126" s="162" t="n">
        <v>118</v>
      </c>
      <c r="F126" s="159" t="n">
        <v>33178.19</v>
      </c>
      <c r="G126" s="160" t="n">
        <v>4745453.3309</v>
      </c>
      <c r="H126" s="160" t="n">
        <v>304183.902</v>
      </c>
      <c r="I126" s="156"/>
      <c r="O126" s="157"/>
    </row>
    <row r="127" customFormat="false" ht="15" hidden="false" customHeight="false" outlineLevel="0" collapsed="false">
      <c r="A127" s="158" t="n">
        <v>119</v>
      </c>
      <c r="B127" s="159" t="n">
        <v>33133.37</v>
      </c>
      <c r="C127" s="160" t="n">
        <v>4745666.7891</v>
      </c>
      <c r="D127" s="161" t="n">
        <v>304283.9447</v>
      </c>
      <c r="E127" s="162" t="n">
        <v>119</v>
      </c>
      <c r="F127" s="159" t="n">
        <v>33186.8</v>
      </c>
      <c r="G127" s="160" t="n">
        <v>4745444.7189</v>
      </c>
      <c r="H127" s="160" t="n">
        <v>304188.9615</v>
      </c>
      <c r="I127" s="156"/>
      <c r="O127" s="157"/>
    </row>
    <row r="128" customFormat="false" ht="15" hidden="false" customHeight="false" outlineLevel="0" collapsed="false">
      <c r="A128" s="158" t="n">
        <v>120</v>
      </c>
      <c r="B128" s="159" t="n">
        <v>33136.96</v>
      </c>
      <c r="C128" s="160" t="n">
        <v>4745664.3064</v>
      </c>
      <c r="D128" s="161" t="n">
        <v>304286.2391</v>
      </c>
      <c r="E128" s="162" t="n">
        <v>120</v>
      </c>
      <c r="F128" s="159" t="n">
        <v>33193.67</v>
      </c>
      <c r="G128" s="160" t="n">
        <v>4745437.9273</v>
      </c>
      <c r="H128" s="160" t="n">
        <v>304193.0607</v>
      </c>
      <c r="I128" s="156"/>
      <c r="O128" s="157"/>
    </row>
    <row r="129" customFormat="false" ht="15" hidden="false" customHeight="false" outlineLevel="0" collapsed="false">
      <c r="A129" s="158" t="n">
        <v>121</v>
      </c>
      <c r="B129" s="159" t="n">
        <v>33140.38</v>
      </c>
      <c r="C129" s="160" t="n">
        <v>4745661.861</v>
      </c>
      <c r="D129" s="161" t="n">
        <v>304288.3897</v>
      </c>
      <c r="E129" s="162" t="n">
        <v>121</v>
      </c>
      <c r="F129" s="159" t="n">
        <v>33195.41</v>
      </c>
      <c r="G129" s="160" t="n">
        <v>4745436.2222</v>
      </c>
      <c r="H129" s="160" t="n">
        <v>304194.1023</v>
      </c>
      <c r="I129" s="156"/>
      <c r="O129" s="157"/>
    </row>
    <row r="130" customFormat="false" ht="15" hidden="false" customHeight="false" outlineLevel="0" collapsed="false">
      <c r="A130" s="158" t="n">
        <v>122</v>
      </c>
      <c r="B130" s="159" t="n">
        <v>33143.78</v>
      </c>
      <c r="C130" s="160" t="n">
        <v>4745659.3681</v>
      </c>
      <c r="D130" s="161" t="n">
        <v>304290.4803</v>
      </c>
      <c r="E130" s="162" t="n">
        <v>122</v>
      </c>
      <c r="F130" s="159" t="n">
        <v>33196.72</v>
      </c>
      <c r="G130" s="160" t="n">
        <v>4745386.3092</v>
      </c>
      <c r="H130" s="160" t="n">
        <v>304160.9562</v>
      </c>
      <c r="I130" s="156"/>
      <c r="O130" s="157"/>
    </row>
    <row r="131" customFormat="false" ht="15" hidden="false" customHeight="false" outlineLevel="0" collapsed="false">
      <c r="A131" s="158" t="n">
        <v>123</v>
      </c>
      <c r="B131" s="159" t="n">
        <v>33147.04</v>
      </c>
      <c r="C131" s="160" t="n">
        <v>4745656.9017</v>
      </c>
      <c r="D131" s="161" t="n">
        <v>304292.4502</v>
      </c>
      <c r="E131" s="162" t="n">
        <v>123</v>
      </c>
      <c r="F131" s="159" t="n">
        <v>33196.99</v>
      </c>
      <c r="G131" s="160" t="n">
        <v>4745434.6341</v>
      </c>
      <c r="H131" s="160" t="n">
        <v>304195.0249</v>
      </c>
      <c r="I131" s="156"/>
      <c r="O131" s="157"/>
    </row>
    <row r="132" customFormat="false" ht="15" hidden="false" customHeight="false" outlineLevel="0" collapsed="false">
      <c r="A132" s="158" t="n">
        <v>124</v>
      </c>
      <c r="B132" s="159" t="n">
        <v>33150.31</v>
      </c>
      <c r="C132" s="160" t="n">
        <v>4745654.4213</v>
      </c>
      <c r="D132" s="161" t="n">
        <v>304294.4248</v>
      </c>
      <c r="E132" s="162" t="n">
        <v>124</v>
      </c>
      <c r="F132" s="159" t="n">
        <v>33198.56</v>
      </c>
      <c r="G132" s="160" t="n">
        <v>4745433.026</v>
      </c>
      <c r="H132" s="160" t="n">
        <v>304195.92</v>
      </c>
      <c r="I132" s="156"/>
      <c r="O132" s="157"/>
    </row>
    <row r="133" customFormat="false" ht="15" hidden="false" customHeight="false" outlineLevel="0" collapsed="false">
      <c r="A133" s="158" t="n">
        <v>125</v>
      </c>
      <c r="B133" s="159" t="n">
        <v>33150.85</v>
      </c>
      <c r="C133" s="160" t="n">
        <v>4745653.9959</v>
      </c>
      <c r="D133" s="161" t="n">
        <v>304294.7459</v>
      </c>
      <c r="E133" s="162" t="n">
        <v>125</v>
      </c>
      <c r="F133" s="159" t="n">
        <v>33199.82</v>
      </c>
      <c r="G133" s="160" t="n">
        <v>4745401.4242</v>
      </c>
      <c r="H133" s="160" t="n">
        <v>304175.5397</v>
      </c>
      <c r="I133" s="156"/>
      <c r="O133" s="157"/>
    </row>
    <row r="134" customFormat="false" ht="15" hidden="false" customHeight="false" outlineLevel="0" collapsed="false">
      <c r="A134" s="158" t="n">
        <v>126</v>
      </c>
      <c r="B134" s="159" t="n">
        <v>33159.81</v>
      </c>
      <c r="C134" s="160" t="n">
        <v>4745652.5931</v>
      </c>
      <c r="D134" s="161" t="n">
        <v>304304.1116</v>
      </c>
      <c r="E134" s="162" t="n">
        <v>126</v>
      </c>
      <c r="F134" s="159" t="n">
        <v>33200.12</v>
      </c>
      <c r="G134" s="160" t="n">
        <v>4745431.3994</v>
      </c>
      <c r="H134" s="160" t="n">
        <v>304196.7865</v>
      </c>
      <c r="I134" s="156"/>
      <c r="O134" s="157"/>
    </row>
    <row r="135" customFormat="false" ht="15" hidden="false" customHeight="false" outlineLevel="0" collapsed="false">
      <c r="A135" s="158" t="n">
        <v>127</v>
      </c>
      <c r="B135" s="159" t="n">
        <v>33166.75</v>
      </c>
      <c r="C135" s="160" t="n">
        <v>4745646.4476</v>
      </c>
      <c r="D135" s="161" t="n">
        <v>304307.7348</v>
      </c>
      <c r="E135" s="162" t="n">
        <v>127</v>
      </c>
      <c r="F135" s="159" t="n">
        <v>33201.68</v>
      </c>
      <c r="G135" s="160" t="n">
        <v>4745429.7498</v>
      </c>
      <c r="H135" s="160" t="n">
        <v>304197.6323</v>
      </c>
      <c r="I135" s="156"/>
      <c r="O135" s="157"/>
    </row>
    <row r="136" customFormat="false" ht="15" hidden="false" customHeight="false" outlineLevel="0" collapsed="false">
      <c r="A136" s="158" t="n">
        <v>128</v>
      </c>
      <c r="B136" s="159" t="n">
        <v>33170.06</v>
      </c>
      <c r="C136" s="160" t="n">
        <v>4745643.4222</v>
      </c>
      <c r="D136" s="161" t="n">
        <v>304309.4114</v>
      </c>
      <c r="E136" s="162" t="n">
        <v>128</v>
      </c>
      <c r="F136" s="159" t="n">
        <v>33203.23</v>
      </c>
      <c r="G136" s="160" t="n">
        <v>4745428.082</v>
      </c>
      <c r="H136" s="160" t="n">
        <v>304198.4547</v>
      </c>
      <c r="I136" s="156"/>
      <c r="O136" s="157"/>
    </row>
    <row r="137" customFormat="false" ht="15" hidden="false" customHeight="false" outlineLevel="0" collapsed="false">
      <c r="A137" s="158" t="n">
        <v>129</v>
      </c>
      <c r="B137" s="159" t="n">
        <v>33173.3</v>
      </c>
      <c r="C137" s="160" t="n">
        <v>4745640.3684</v>
      </c>
      <c r="D137" s="161" t="n">
        <v>304311.0086</v>
      </c>
      <c r="E137" s="162" t="n">
        <v>129</v>
      </c>
      <c r="F137" s="159" t="n">
        <v>33204.61</v>
      </c>
      <c r="G137" s="160" t="n">
        <v>4745426.5662</v>
      </c>
      <c r="H137" s="160" t="n">
        <v>304199.1714</v>
      </c>
      <c r="I137" s="156"/>
      <c r="O137" s="157"/>
    </row>
    <row r="138" customFormat="false" ht="15" hidden="false" customHeight="false" outlineLevel="0" collapsed="false">
      <c r="A138" s="158" t="n">
        <v>130</v>
      </c>
      <c r="B138" s="159" t="n">
        <v>33176.55</v>
      </c>
      <c r="C138" s="160" t="n">
        <v>4745637.2313</v>
      </c>
      <c r="D138" s="161" t="n">
        <v>304312.5543</v>
      </c>
      <c r="E138" s="162" t="n">
        <v>130</v>
      </c>
      <c r="F138" s="159" t="n">
        <v>33206.04</v>
      </c>
      <c r="G138" s="160" t="n">
        <v>4745424.8549</v>
      </c>
      <c r="H138" s="160" t="n">
        <v>304199.8108</v>
      </c>
      <c r="I138" s="156"/>
      <c r="O138" s="157"/>
    </row>
    <row r="139" customFormat="false" ht="15" hidden="false" customHeight="false" outlineLevel="0" collapsed="false">
      <c r="A139" s="158" t="n">
        <v>131</v>
      </c>
      <c r="B139" s="159" t="n">
        <v>33179.63</v>
      </c>
      <c r="C139" s="160" t="n">
        <v>4745634.1511</v>
      </c>
      <c r="D139" s="161" t="n">
        <v>304313.9652</v>
      </c>
      <c r="E139" s="162" t="n">
        <v>131</v>
      </c>
      <c r="F139" s="159" t="n">
        <v>33207.62</v>
      </c>
      <c r="G139" s="160" t="n">
        <v>4745423.0374</v>
      </c>
      <c r="H139" s="160" t="n">
        <v>304200.5678</v>
      </c>
      <c r="I139" s="156"/>
      <c r="O139" s="157"/>
    </row>
    <row r="140" customFormat="false" ht="15" hidden="false" customHeight="false" outlineLevel="0" collapsed="false">
      <c r="A140" s="158" t="n">
        <v>132</v>
      </c>
      <c r="B140" s="159" t="n">
        <v>33182.67</v>
      </c>
      <c r="C140" s="160" t="n">
        <v>4745631.0676</v>
      </c>
      <c r="D140" s="161" t="n">
        <v>304315.333</v>
      </c>
      <c r="E140" s="162" t="n">
        <v>132</v>
      </c>
      <c r="F140" s="159" t="n">
        <v>33209.03</v>
      </c>
      <c r="G140" s="160" t="n">
        <v>4745421.3651</v>
      </c>
      <c r="H140" s="160" t="n">
        <v>304201.2159</v>
      </c>
      <c r="I140" s="156"/>
      <c r="O140" s="157"/>
    </row>
    <row r="141" customFormat="false" ht="15" hidden="false" customHeight="false" outlineLevel="0" collapsed="false">
      <c r="A141" s="158" t="n">
        <v>133</v>
      </c>
      <c r="B141" s="159" t="n">
        <v>33185.74</v>
      </c>
      <c r="C141" s="160" t="n">
        <v>4745627.8513</v>
      </c>
      <c r="D141" s="161" t="n">
        <v>304316.6575</v>
      </c>
      <c r="E141" s="162" t="n">
        <v>133</v>
      </c>
      <c r="F141" s="159" t="n">
        <v>33210.4</v>
      </c>
      <c r="G141" s="160" t="n">
        <v>4745419.6899</v>
      </c>
      <c r="H141" s="160" t="n">
        <v>304201.8014</v>
      </c>
      <c r="I141" s="156"/>
      <c r="O141" s="157"/>
    </row>
    <row r="142" customFormat="false" ht="15" hidden="false" customHeight="false" outlineLevel="0" collapsed="false">
      <c r="A142" s="158" t="n">
        <v>134</v>
      </c>
      <c r="B142" s="159" t="n">
        <v>33188.75</v>
      </c>
      <c r="C142" s="160" t="n">
        <v>4745624.6167</v>
      </c>
      <c r="D142" s="161" t="n">
        <v>304317.9067</v>
      </c>
      <c r="E142" s="162" t="n">
        <v>134</v>
      </c>
      <c r="F142" s="159" t="n">
        <v>33211.73</v>
      </c>
      <c r="G142" s="160" t="n">
        <v>4745418.0062</v>
      </c>
      <c r="H142" s="160" t="n">
        <v>304202.3331</v>
      </c>
      <c r="I142" s="156"/>
      <c r="O142" s="157"/>
    </row>
    <row r="143" customFormat="false" ht="15" hidden="false" customHeight="false" outlineLevel="0" collapsed="false">
      <c r="A143" s="158" t="n">
        <v>135</v>
      </c>
      <c r="B143" s="159" t="n">
        <v>33191.72</v>
      </c>
      <c r="C143" s="160" t="n">
        <v>4745621.3334</v>
      </c>
      <c r="D143" s="161" t="n">
        <v>304319.0772</v>
      </c>
      <c r="E143" s="162" t="n">
        <v>135</v>
      </c>
      <c r="F143" s="159" t="n">
        <v>33213.05</v>
      </c>
      <c r="G143" s="160" t="n">
        <v>4745416.2682</v>
      </c>
      <c r="H143" s="160" t="n">
        <v>304202.8105</v>
      </c>
      <c r="I143" s="156"/>
      <c r="O143" s="157"/>
    </row>
    <row r="144" customFormat="false" ht="15" hidden="false" customHeight="false" outlineLevel="0" collapsed="false">
      <c r="A144" s="158" t="n">
        <v>136</v>
      </c>
      <c r="B144" s="159" t="n">
        <v>33194.58</v>
      </c>
      <c r="C144" s="160" t="n">
        <v>4745618.0663</v>
      </c>
      <c r="D144" s="161" t="n">
        <v>304320.1497</v>
      </c>
      <c r="E144" s="162" t="n">
        <v>136</v>
      </c>
      <c r="F144" s="159" t="n">
        <v>33214.37</v>
      </c>
      <c r="G144" s="160" t="n">
        <v>4745414.4826</v>
      </c>
      <c r="H144" s="160" t="n">
        <v>304203.2645</v>
      </c>
      <c r="I144" s="156"/>
      <c r="O144" s="157"/>
    </row>
    <row r="145" customFormat="false" ht="15" hidden="false" customHeight="false" outlineLevel="0" collapsed="false">
      <c r="A145" s="158" t="n">
        <v>137</v>
      </c>
      <c r="B145" s="159" t="n">
        <v>33196.4</v>
      </c>
      <c r="C145" s="160" t="n">
        <v>4745615.9298</v>
      </c>
      <c r="D145" s="161" t="n">
        <v>304320.8033</v>
      </c>
      <c r="E145" s="162" t="n">
        <v>137</v>
      </c>
      <c r="F145" s="159" t="n">
        <v>33215.67</v>
      </c>
      <c r="G145" s="160" t="n">
        <v>4745412.6864</v>
      </c>
      <c r="H145" s="160" t="n">
        <v>304203.6813</v>
      </c>
      <c r="I145" s="156"/>
      <c r="O145" s="157"/>
    </row>
    <row r="146" customFormat="false" ht="15" hidden="false" customHeight="false" outlineLevel="0" collapsed="false">
      <c r="A146" s="158" t="n">
        <v>138</v>
      </c>
      <c r="B146" s="159" t="n">
        <v>33198.82</v>
      </c>
      <c r="C146" s="160" t="n">
        <v>4745613.0424</v>
      </c>
      <c r="D146" s="161" t="n">
        <v>304321.6318</v>
      </c>
      <c r="E146" s="162" t="n">
        <v>138</v>
      </c>
      <c r="F146" s="159" t="n">
        <v>33216.96</v>
      </c>
      <c r="G146" s="160" t="n">
        <v>4745410.8767</v>
      </c>
      <c r="H146" s="160" t="n">
        <v>304204.0691</v>
      </c>
      <c r="I146" s="156"/>
      <c r="O146" s="157"/>
    </row>
    <row r="147" customFormat="false" ht="15" hidden="false" customHeight="false" outlineLevel="0" collapsed="false">
      <c r="A147" s="158" t="n">
        <v>139</v>
      </c>
      <c r="B147" s="159" t="n">
        <v>33201.22</v>
      </c>
      <c r="C147" s="160" t="n">
        <v>4745610.1039</v>
      </c>
      <c r="D147" s="161" t="n">
        <v>304322.417</v>
      </c>
      <c r="E147" s="162" t="n">
        <v>139</v>
      </c>
      <c r="F147" s="159" t="n">
        <v>33218.22</v>
      </c>
      <c r="G147" s="160" t="n">
        <v>4745409.0712</v>
      </c>
      <c r="H147" s="160" t="n">
        <v>304204.4241</v>
      </c>
      <c r="I147" s="156"/>
      <c r="O147" s="157"/>
    </row>
    <row r="148" customFormat="false" ht="15" hidden="false" customHeight="false" outlineLevel="0" collapsed="false">
      <c r="A148" s="158" t="n">
        <v>140</v>
      </c>
      <c r="B148" s="159" t="n">
        <v>33203.59</v>
      </c>
      <c r="C148" s="160" t="n">
        <v>4745607.1182</v>
      </c>
      <c r="D148" s="161" t="n">
        <v>304323.1406</v>
      </c>
      <c r="E148" s="162" t="n">
        <v>140</v>
      </c>
      <c r="F148" s="159" t="n">
        <v>33219.44</v>
      </c>
      <c r="G148" s="160" t="n">
        <v>4745407.2636</v>
      </c>
      <c r="H148" s="160" t="n">
        <v>304204.7329</v>
      </c>
      <c r="I148" s="156"/>
      <c r="O148" s="157"/>
    </row>
    <row r="149" customFormat="false" ht="15" hidden="false" customHeight="false" outlineLevel="0" collapsed="false">
      <c r="A149" s="158" t="n">
        <v>141</v>
      </c>
      <c r="B149" s="159" t="n">
        <v>33205.92</v>
      </c>
      <c r="C149" s="160" t="n">
        <v>4745604.0995</v>
      </c>
      <c r="D149" s="161" t="n">
        <v>304323.7984</v>
      </c>
      <c r="E149" s="162" t="n">
        <v>141</v>
      </c>
      <c r="F149" s="159" t="n">
        <v>33220.64</v>
      </c>
      <c r="G149" s="160" t="n">
        <v>4745405.4402</v>
      </c>
      <c r="H149" s="160" t="n">
        <v>304205.0059</v>
      </c>
      <c r="I149" s="156"/>
      <c r="O149" s="157"/>
    </row>
    <row r="150" customFormat="false" ht="15" hidden="false" customHeight="false" outlineLevel="0" collapsed="false">
      <c r="A150" s="158" t="n">
        <v>142</v>
      </c>
      <c r="B150" s="159" t="n">
        <v>33208.19</v>
      </c>
      <c r="C150" s="160" t="n">
        <v>4745601.0713</v>
      </c>
      <c r="D150" s="161" t="n">
        <v>304324.3808</v>
      </c>
      <c r="E150" s="162" t="n">
        <v>142</v>
      </c>
      <c r="F150" s="159" t="n">
        <v>33221.17</v>
      </c>
      <c r="G150" s="160" t="n">
        <v>4745385.4587</v>
      </c>
      <c r="H150" s="160" t="n">
        <v>304191.9893</v>
      </c>
      <c r="I150" s="156"/>
      <c r="O150" s="157"/>
    </row>
    <row r="151" customFormat="false" ht="15" hidden="false" customHeight="false" outlineLevel="0" collapsed="false">
      <c r="A151" s="158" t="n">
        <v>143</v>
      </c>
      <c r="B151" s="159" t="n">
        <v>33210.18</v>
      </c>
      <c r="C151" s="160" t="n">
        <v>4745598.3317</v>
      </c>
      <c r="D151" s="161" t="n">
        <v>304324.8443</v>
      </c>
      <c r="E151" s="162" t="n">
        <v>143</v>
      </c>
      <c r="F151" s="159" t="n">
        <v>33221.82</v>
      </c>
      <c r="G151" s="160" t="n">
        <v>4745403.6141</v>
      </c>
      <c r="H151" s="160" t="n">
        <v>304205.2479</v>
      </c>
      <c r="I151" s="156"/>
      <c r="O151" s="157"/>
    </row>
    <row r="152" customFormat="false" ht="15" hidden="false" customHeight="false" outlineLevel="0" collapsed="false">
      <c r="A152" s="158" t="n">
        <v>144</v>
      </c>
      <c r="B152" s="159" t="n">
        <v>33212.38</v>
      </c>
      <c r="C152" s="160" t="n">
        <v>4745595.2396</v>
      </c>
      <c r="D152" s="161" t="n">
        <v>304325.3149</v>
      </c>
      <c r="E152" s="162" t="n">
        <v>144</v>
      </c>
      <c r="F152" s="159" t="n">
        <v>33222.95</v>
      </c>
      <c r="G152" s="160" t="n">
        <v>4745401.8178</v>
      </c>
      <c r="H152" s="160" t="n">
        <v>304205.4425</v>
      </c>
      <c r="I152" s="156"/>
      <c r="O152" s="157"/>
    </row>
    <row r="153" customFormat="false" ht="15" hidden="false" customHeight="false" outlineLevel="0" collapsed="false">
      <c r="A153" s="158" t="n">
        <v>145</v>
      </c>
      <c r="B153" s="159" t="n">
        <v>33214.41</v>
      </c>
      <c r="C153" s="160" t="n">
        <v>4745592.2908</v>
      </c>
      <c r="D153" s="161" t="n">
        <v>304325.687</v>
      </c>
      <c r="E153" s="162" t="n">
        <v>145</v>
      </c>
      <c r="F153" s="159" t="n">
        <v>33224.02</v>
      </c>
      <c r="G153" s="160" t="n">
        <v>4745400.0298</v>
      </c>
      <c r="H153" s="160" t="n">
        <v>304205.584</v>
      </c>
      <c r="I153" s="156"/>
      <c r="O153" s="157"/>
    </row>
    <row r="154" customFormat="false" ht="15" hidden="false" customHeight="false" outlineLevel="0" collapsed="false">
      <c r="A154" s="158" t="n">
        <v>146</v>
      </c>
      <c r="B154" s="159" t="n">
        <v>33216.39</v>
      </c>
      <c r="C154" s="160" t="n">
        <v>4745589.4017</v>
      </c>
      <c r="D154" s="161" t="n">
        <v>304326.0542</v>
      </c>
      <c r="E154" s="162" t="n">
        <v>146</v>
      </c>
      <c r="F154" s="159" t="n">
        <v>33225.07</v>
      </c>
      <c r="G154" s="160" t="n">
        <v>4745398.2187</v>
      </c>
      <c r="H154" s="160" t="n">
        <v>304205.674</v>
      </c>
      <c r="I154" s="156"/>
      <c r="O154" s="157"/>
    </row>
    <row r="155" customFormat="false" ht="15" hidden="false" customHeight="false" outlineLevel="0" collapsed="false">
      <c r="A155" s="158" t="n">
        <v>147</v>
      </c>
      <c r="B155" s="159" t="n">
        <v>33218.02</v>
      </c>
      <c r="C155" s="160" t="n">
        <v>4745586.9773</v>
      </c>
      <c r="D155" s="161" t="n">
        <v>304326.3203</v>
      </c>
      <c r="E155" s="162" t="n">
        <v>147</v>
      </c>
      <c r="F155" s="159" t="n">
        <v>33226.14</v>
      </c>
      <c r="G155" s="160" t="n">
        <v>4745396.323</v>
      </c>
      <c r="H155" s="160" t="n">
        <v>304205.728</v>
      </c>
      <c r="I155" s="156"/>
      <c r="O155" s="157"/>
    </row>
    <row r="156" customFormat="false" ht="15" hidden="false" customHeight="false" outlineLevel="0" collapsed="false">
      <c r="A156" s="158" t="n">
        <v>148</v>
      </c>
      <c r="B156" s="159" t="n">
        <v>33219.58</v>
      </c>
      <c r="C156" s="160" t="n">
        <v>4745584.592</v>
      </c>
      <c r="D156" s="161" t="n">
        <v>304326.5342</v>
      </c>
      <c r="E156" s="162" t="n">
        <v>148</v>
      </c>
      <c r="F156" s="159" t="n">
        <v>33227.23</v>
      </c>
      <c r="G156" s="160" t="n">
        <v>4745394.4075</v>
      </c>
      <c r="H156" s="160" t="n">
        <v>304205.7899</v>
      </c>
      <c r="I156" s="156"/>
      <c r="O156" s="157"/>
    </row>
    <row r="157" customFormat="false" ht="15" hidden="false" customHeight="false" outlineLevel="0" collapsed="false">
      <c r="A157" s="158" t="n">
        <v>149</v>
      </c>
      <c r="B157" s="159" t="n">
        <v>33221.09</v>
      </c>
      <c r="C157" s="160" t="n">
        <v>4745582.2382</v>
      </c>
      <c r="D157" s="161" t="n">
        <v>304326.7212</v>
      </c>
      <c r="E157" s="162" t="n">
        <v>149</v>
      </c>
      <c r="F157" s="159" t="n">
        <v>33228.26</v>
      </c>
      <c r="G157" s="160" t="n">
        <v>4745392.5458</v>
      </c>
      <c r="H157" s="160" t="n">
        <v>304205.8203</v>
      </c>
      <c r="I157" s="156"/>
      <c r="O157" s="157"/>
    </row>
    <row r="158" customFormat="false" ht="15" hidden="false" customHeight="false" outlineLevel="0" collapsed="false">
      <c r="A158" s="158" t="n">
        <v>150</v>
      </c>
      <c r="B158" s="159" t="n">
        <v>33222.57</v>
      </c>
      <c r="C158" s="160" t="n">
        <v>4745579.8947</v>
      </c>
      <c r="D158" s="161" t="n">
        <v>304326.8768</v>
      </c>
      <c r="E158" s="162" t="n">
        <v>150</v>
      </c>
      <c r="F158" s="159" t="n">
        <v>33229.24</v>
      </c>
      <c r="G158" s="160" t="n">
        <v>4745379.7329</v>
      </c>
      <c r="H158" s="160" t="n">
        <v>304198.3161</v>
      </c>
      <c r="I158" s="156"/>
      <c r="O158" s="157"/>
    </row>
    <row r="159" customFormat="false" ht="15" hidden="false" customHeight="false" outlineLevel="0" collapsed="false">
      <c r="A159" s="158" t="n">
        <v>151</v>
      </c>
      <c r="B159" s="159" t="n">
        <v>33224.05</v>
      </c>
      <c r="C159" s="160" t="n">
        <v>4745577.5149</v>
      </c>
      <c r="D159" s="161" t="n">
        <v>304327.0006</v>
      </c>
      <c r="E159" s="162" t="n">
        <v>151</v>
      </c>
      <c r="F159" s="159" t="n">
        <v>33229.26</v>
      </c>
      <c r="G159" s="160" t="n">
        <v>4745390.6987</v>
      </c>
      <c r="H159" s="160" t="n">
        <v>304205.8203</v>
      </c>
      <c r="I159" s="156"/>
      <c r="O159" s="157"/>
    </row>
    <row r="160" customFormat="false" ht="15" hidden="false" customHeight="false" outlineLevel="0" collapsed="false">
      <c r="A160" s="158" t="n">
        <v>152</v>
      </c>
      <c r="B160" s="159" t="n">
        <v>33225.95</v>
      </c>
      <c r="C160" s="160" t="n">
        <v>4745574.3568</v>
      </c>
      <c r="D160" s="161" t="n">
        <v>304327.1105</v>
      </c>
      <c r="E160" s="162" t="n">
        <v>152</v>
      </c>
      <c r="F160" s="159" t="n">
        <v>33229.82</v>
      </c>
      <c r="G160" s="160" t="n">
        <v>4745379.3263</v>
      </c>
      <c r="H160" s="160" t="n">
        <v>304198.7732</v>
      </c>
      <c r="I160" s="156"/>
      <c r="O160" s="157"/>
    </row>
    <row r="161" customFormat="false" ht="15" hidden="false" customHeight="false" outlineLevel="0" collapsed="false">
      <c r="A161" s="158" t="n">
        <v>153</v>
      </c>
      <c r="B161" s="159" t="n">
        <v>33227.72</v>
      </c>
      <c r="C161" s="160" t="n">
        <v>4745571.2215</v>
      </c>
      <c r="D161" s="161" t="n">
        <v>304327.0851</v>
      </c>
      <c r="E161" s="162" t="n">
        <v>153</v>
      </c>
      <c r="F161" s="159" t="n">
        <v>33230.22</v>
      </c>
      <c r="G161" s="160" t="n">
        <v>4745388.8577</v>
      </c>
      <c r="H161" s="160" t="n">
        <v>304205.7826</v>
      </c>
      <c r="I161" s="156"/>
      <c r="O161" s="157"/>
    </row>
    <row r="162" customFormat="false" ht="15" hidden="false" customHeight="false" outlineLevel="0" collapsed="false">
      <c r="A162" s="158" t="n">
        <v>154</v>
      </c>
      <c r="B162" s="159" t="n">
        <v>33229.32</v>
      </c>
      <c r="C162" s="160" t="n">
        <v>4745568.3258</v>
      </c>
      <c r="D162" s="161" t="n">
        <v>304327.0116</v>
      </c>
      <c r="E162" s="162" t="n">
        <v>154</v>
      </c>
      <c r="F162" s="159" t="n">
        <v>33230.25</v>
      </c>
      <c r="G162" s="160" t="n">
        <v>4745379.065</v>
      </c>
      <c r="H162" s="160" t="n">
        <v>304199.1495</v>
      </c>
      <c r="I162" s="156"/>
      <c r="O162" s="157"/>
    </row>
    <row r="163" customFormat="false" ht="15" hidden="false" customHeight="false" outlineLevel="0" collapsed="false">
      <c r="A163" s="158" t="n">
        <v>155</v>
      </c>
      <c r="B163" s="159" t="n">
        <v>33230.86</v>
      </c>
      <c r="C163" s="160" t="n">
        <v>4745565.4667</v>
      </c>
      <c r="D163" s="161" t="n">
        <v>304326.8981</v>
      </c>
      <c r="E163" s="162" t="n">
        <v>155</v>
      </c>
      <c r="F163" s="159" t="n">
        <v>33230.7</v>
      </c>
      <c r="G163" s="160" t="n">
        <v>4745378.8426</v>
      </c>
      <c r="H163" s="160" t="n">
        <v>304199.5626</v>
      </c>
      <c r="I163" s="156"/>
      <c r="O163" s="157"/>
    </row>
    <row r="164" customFormat="false" ht="15" hidden="false" customHeight="false" outlineLevel="0" collapsed="false">
      <c r="A164" s="158" t="n">
        <v>156</v>
      </c>
      <c r="B164" s="159" t="n">
        <v>33232.83</v>
      </c>
      <c r="C164" s="160" t="n">
        <v>4745561.7177</v>
      </c>
      <c r="D164" s="161" t="n">
        <v>304326.7042</v>
      </c>
      <c r="E164" s="162" t="n">
        <v>156</v>
      </c>
      <c r="F164" s="159" t="n">
        <v>33231.14</v>
      </c>
      <c r="G164" s="160" t="n">
        <v>4745378.6691</v>
      </c>
      <c r="H164" s="160" t="n">
        <v>304199.9953</v>
      </c>
      <c r="I164" s="156"/>
      <c r="O164" s="157"/>
    </row>
    <row r="165" customFormat="false" ht="15" hidden="false" customHeight="false" outlineLevel="0" collapsed="false">
      <c r="A165" s="158" t="n">
        <v>157</v>
      </c>
      <c r="B165" s="159" t="n">
        <v>33234.76</v>
      </c>
      <c r="C165" s="160" t="n">
        <v>4745557.9227</v>
      </c>
      <c r="D165" s="161" t="n">
        <v>304326.4354</v>
      </c>
      <c r="E165" s="162" t="n">
        <v>157</v>
      </c>
      <c r="F165" s="159" t="n">
        <v>33231.17</v>
      </c>
      <c r="G165" s="160" t="n">
        <v>4745386.9979</v>
      </c>
      <c r="H165" s="160" t="n">
        <v>304205.7064</v>
      </c>
      <c r="I165" s="156"/>
      <c r="O165" s="157"/>
    </row>
    <row r="166" customFormat="false" ht="15" hidden="false" customHeight="false" outlineLevel="0" collapsed="false">
      <c r="A166" s="158" t="n">
        <v>158</v>
      </c>
      <c r="B166" s="159" t="n">
        <v>33236.62</v>
      </c>
      <c r="C166" s="160" t="n">
        <v>4745554.1555</v>
      </c>
      <c r="D166" s="161" t="n">
        <v>304326.094</v>
      </c>
      <c r="E166" s="162" t="n">
        <v>158</v>
      </c>
      <c r="F166" s="159" t="n">
        <v>33231.56</v>
      </c>
      <c r="G166" s="160" t="n">
        <v>4745378.5474</v>
      </c>
      <c r="H166" s="160" t="n">
        <v>304200.4415</v>
      </c>
      <c r="I166" s="156"/>
      <c r="O166" s="157"/>
    </row>
    <row r="167" customFormat="false" ht="15" hidden="false" customHeight="false" outlineLevel="0" collapsed="false">
      <c r="A167" s="158" t="n">
        <v>159</v>
      </c>
      <c r="B167" s="159" t="n">
        <v>33238.37</v>
      </c>
      <c r="C167" s="160" t="n">
        <v>4745550.4881</v>
      </c>
      <c r="D167" s="161" t="n">
        <v>304325.6986</v>
      </c>
      <c r="E167" s="162" t="n">
        <v>159</v>
      </c>
      <c r="F167" s="159" t="n">
        <v>33231.96</v>
      </c>
      <c r="G167" s="160" t="n">
        <v>4745378.4753</v>
      </c>
      <c r="H167" s="160" t="n">
        <v>304200.9011</v>
      </c>
      <c r="I167" s="156"/>
      <c r="O167" s="157"/>
    </row>
    <row r="168" customFormat="false" ht="15" hidden="false" customHeight="false" outlineLevel="0" collapsed="false">
      <c r="A168" s="158" t="n">
        <v>160</v>
      </c>
      <c r="B168" s="159" t="n">
        <v>33240.04</v>
      </c>
      <c r="C168" s="160" t="n">
        <v>4745546.8988</v>
      </c>
      <c r="D168" s="161" t="n">
        <v>304325.2669</v>
      </c>
      <c r="E168" s="162" t="n">
        <v>160</v>
      </c>
      <c r="F168" s="159" t="n">
        <v>33232.06</v>
      </c>
      <c r="G168" s="160" t="n">
        <v>4745385.1975</v>
      </c>
      <c r="H168" s="160" t="n">
        <v>304205.609</v>
      </c>
      <c r="I168" s="156"/>
      <c r="O168" s="157"/>
    </row>
    <row r="169" customFormat="false" ht="15" hidden="false" customHeight="false" outlineLevel="0" collapsed="false">
      <c r="A169" s="158" t="n">
        <v>161</v>
      </c>
      <c r="B169" s="159" t="n">
        <v>33241.12</v>
      </c>
      <c r="C169" s="160" t="n">
        <v>4745544.5328</v>
      </c>
      <c r="D169" s="161" t="n">
        <v>304324.9627</v>
      </c>
      <c r="E169" s="162" t="n">
        <v>161</v>
      </c>
      <c r="F169" s="159" t="n">
        <v>33232.33</v>
      </c>
      <c r="G169" s="160" t="n">
        <v>4745378.4576</v>
      </c>
      <c r="H169" s="160" t="n">
        <v>304201.3561</v>
      </c>
      <c r="I169" s="156"/>
      <c r="O169" s="157"/>
    </row>
    <row r="170" customFormat="false" ht="15" hidden="false" customHeight="false" outlineLevel="0" collapsed="false">
      <c r="A170" s="158" t="n">
        <v>162</v>
      </c>
      <c r="B170" s="159" t="n">
        <v>33242.29</v>
      </c>
      <c r="C170" s="160" t="n">
        <v>4745542.4675</v>
      </c>
      <c r="D170" s="161" t="n">
        <v>304324.9698</v>
      </c>
      <c r="E170" s="162" t="n">
        <v>162</v>
      </c>
      <c r="F170" s="159" t="n">
        <v>33232.67</v>
      </c>
      <c r="G170" s="160" t="n">
        <v>4745378.4934</v>
      </c>
      <c r="H170" s="160" t="n">
        <v>304201.8169</v>
      </c>
      <c r="I170" s="156"/>
      <c r="O170" s="157"/>
    </row>
    <row r="171" customFormat="false" ht="15" hidden="false" customHeight="false" outlineLevel="0" collapsed="false">
      <c r="A171" s="158" t="n">
        <v>163</v>
      </c>
      <c r="B171" s="159" t="n">
        <v>33250.08</v>
      </c>
      <c r="C171" s="160" t="n">
        <v>4745538.0694</v>
      </c>
      <c r="D171" s="161" t="n">
        <v>304331.344</v>
      </c>
      <c r="E171" s="162" t="n">
        <v>163</v>
      </c>
      <c r="F171" s="159" t="n">
        <v>33232.92</v>
      </c>
      <c r="G171" s="160" t="n">
        <v>4745383.3682</v>
      </c>
      <c r="H171" s="160" t="n">
        <v>304205.4426</v>
      </c>
      <c r="I171" s="156"/>
      <c r="O171" s="157"/>
    </row>
    <row r="172" customFormat="false" ht="15" hidden="false" customHeight="false" outlineLevel="0" collapsed="false">
      <c r="A172" s="158" t="n">
        <v>164</v>
      </c>
      <c r="B172" s="159" t="n">
        <v>33260.08</v>
      </c>
      <c r="C172" s="160" t="n">
        <v>4745532.4447</v>
      </c>
      <c r="D172" s="161" t="n">
        <v>304339.5588</v>
      </c>
      <c r="E172" s="162" t="n">
        <v>164</v>
      </c>
      <c r="F172" s="159" t="n">
        <v>33232.99</v>
      </c>
      <c r="G172" s="160" t="n">
        <v>4745378.5828</v>
      </c>
      <c r="H172" s="160" t="n">
        <v>304202.2796</v>
      </c>
      <c r="I172" s="156"/>
      <c r="O172" s="157"/>
    </row>
    <row r="173" customFormat="false" ht="15" hidden="false" customHeight="false" outlineLevel="0" collapsed="false">
      <c r="A173" s="158" t="n">
        <v>165</v>
      </c>
      <c r="B173" s="159" t="n">
        <v>33270.05</v>
      </c>
      <c r="C173" s="160" t="n">
        <v>4745526.8231</v>
      </c>
      <c r="D173" s="161" t="n">
        <v>304347.7553</v>
      </c>
      <c r="E173" s="162" t="n">
        <v>165</v>
      </c>
      <c r="F173" s="159" t="n">
        <v>33233.27</v>
      </c>
      <c r="G173" s="160" t="n">
        <v>4745378.7205</v>
      </c>
      <c r="H173" s="160" t="n">
        <v>304202.7267</v>
      </c>
      <c r="I173" s="156"/>
      <c r="O173" s="157"/>
    </row>
    <row r="174" customFormat="false" ht="15" hidden="false" customHeight="false" outlineLevel="0" collapsed="false">
      <c r="A174" s="158" t="n">
        <v>166</v>
      </c>
      <c r="B174" s="159" t="n">
        <v>33279.97</v>
      </c>
      <c r="C174" s="160" t="n">
        <v>4745521.2901</v>
      </c>
      <c r="D174" s="161" t="n">
        <v>304355.9677</v>
      </c>
      <c r="E174" s="162" t="n">
        <v>166</v>
      </c>
      <c r="F174" s="159" t="n">
        <v>33233.49</v>
      </c>
      <c r="G174" s="160" t="n">
        <v>4745378.8968</v>
      </c>
      <c r="H174" s="160" t="n">
        <v>304203.1233</v>
      </c>
      <c r="I174" s="156"/>
      <c r="O174" s="157"/>
    </row>
    <row r="175" customFormat="false" ht="15" hidden="false" customHeight="false" outlineLevel="0" collapsed="false">
      <c r="A175" s="158" t="n">
        <v>167</v>
      </c>
      <c r="B175" s="159" t="n">
        <v>33288.73</v>
      </c>
      <c r="C175" s="160" t="n">
        <v>4745516.4773</v>
      </c>
      <c r="D175" s="161" t="n">
        <v>304363.2699</v>
      </c>
      <c r="E175" s="162" t="n">
        <v>167</v>
      </c>
      <c r="F175" s="159" t="n">
        <v>33233.51</v>
      </c>
      <c r="G175" s="160" t="n">
        <v>4745382.1</v>
      </c>
      <c r="H175" s="160" t="n">
        <v>304205.3215</v>
      </c>
      <c r="I175" s="156"/>
      <c r="O175" s="157"/>
    </row>
    <row r="176" customFormat="false" ht="15" hidden="false" customHeight="false" outlineLevel="0" collapsed="false">
      <c r="A176" s="158" t="n">
        <v>168</v>
      </c>
      <c r="B176" s="159" t="n">
        <v>33288.76</v>
      </c>
      <c r="C176" s="160" t="n">
        <v>4745516.4612</v>
      </c>
      <c r="D176" s="161" t="n">
        <v>304363.3021</v>
      </c>
      <c r="E176" s="162" t="n">
        <v>168</v>
      </c>
      <c r="F176" s="159" t="n">
        <v>33233.68</v>
      </c>
      <c r="G176" s="160" t="n">
        <v>4745379.1239</v>
      </c>
      <c r="H176" s="160" t="n">
        <v>304203.5178</v>
      </c>
      <c r="I176" s="156"/>
      <c r="O176" s="157"/>
    </row>
    <row r="177" customFormat="false" ht="15" hidden="false" customHeight="false" outlineLevel="0" collapsed="false">
      <c r="A177" s="158" t="n">
        <v>169</v>
      </c>
      <c r="B177" s="159" t="n">
        <v>33289.98</v>
      </c>
      <c r="C177" s="160" t="n">
        <v>4745515.7817</v>
      </c>
      <c r="D177" s="161" t="n">
        <v>304364.3181</v>
      </c>
      <c r="E177" s="162" t="n">
        <v>169</v>
      </c>
      <c r="F177" s="159" t="n">
        <v>33233.71</v>
      </c>
      <c r="G177" s="160" t="n">
        <v>4745381.6071</v>
      </c>
      <c r="H177" s="160" t="n">
        <v>304205.2356</v>
      </c>
      <c r="I177" s="156"/>
      <c r="O177" s="157"/>
    </row>
    <row r="178" customFormat="false" ht="15" hidden="false" customHeight="false" outlineLevel="0" collapsed="false">
      <c r="A178" s="158" t="n">
        <v>170</v>
      </c>
      <c r="B178" s="159" t="n">
        <v>33299.96</v>
      </c>
      <c r="C178" s="160" t="n">
        <v>4745510.2466</v>
      </c>
      <c r="D178" s="161" t="n">
        <v>304372.6186</v>
      </c>
      <c r="E178" s="162" t="n">
        <v>170</v>
      </c>
      <c r="F178" s="159" t="n">
        <v>33233.82</v>
      </c>
      <c r="G178" s="160" t="n">
        <v>4745379.3795</v>
      </c>
      <c r="H178" s="160" t="n">
        <v>304203.8675</v>
      </c>
      <c r="I178" s="156"/>
      <c r="O178" s="157"/>
    </row>
    <row r="179" customFormat="false" ht="15" hidden="false" customHeight="false" outlineLevel="0" collapsed="false">
      <c r="A179" s="158" t="n">
        <v>171</v>
      </c>
      <c r="B179" s="159" t="n">
        <v>33309.95</v>
      </c>
      <c r="C179" s="160" t="n">
        <v>4745504.7241</v>
      </c>
      <c r="D179" s="161" t="n">
        <v>304380.9395</v>
      </c>
      <c r="E179" s="162" t="n">
        <v>171</v>
      </c>
      <c r="F179" s="159" t="n">
        <v>33233.84</v>
      </c>
      <c r="G179" s="160" t="n">
        <v>4745381.1733</v>
      </c>
      <c r="H179" s="160" t="n">
        <v>304205.1123</v>
      </c>
      <c r="I179" s="156"/>
      <c r="O179" s="157"/>
    </row>
    <row r="180" customFormat="false" ht="15" hidden="false" customHeight="false" outlineLevel="0" collapsed="false">
      <c r="A180" s="158" t="n">
        <v>172</v>
      </c>
      <c r="B180" s="159" t="n">
        <v>33319.95</v>
      </c>
      <c r="C180" s="160" t="n">
        <v>4745499.1874</v>
      </c>
      <c r="D180" s="161" t="n">
        <v>304389.2641</v>
      </c>
      <c r="E180" s="162" t="n">
        <v>172</v>
      </c>
      <c r="F180" s="159" t="n">
        <v>33233.92</v>
      </c>
      <c r="G180" s="160" t="n">
        <v>4745379.6758</v>
      </c>
      <c r="H180" s="160" t="n">
        <v>304204.1858</v>
      </c>
      <c r="I180" s="156"/>
      <c r="O180" s="157"/>
    </row>
    <row r="181" customFormat="false" ht="15" hidden="false" customHeight="false" outlineLevel="0" collapsed="false">
      <c r="A181" s="158" t="n">
        <v>173</v>
      </c>
      <c r="B181" s="159" t="n">
        <v>33329.91</v>
      </c>
      <c r="C181" s="160" t="n">
        <v>4745493.6942</v>
      </c>
      <c r="D181" s="161" t="n">
        <v>304397.5779</v>
      </c>
      <c r="E181" s="162" t="n">
        <v>173</v>
      </c>
      <c r="F181" s="159" t="n">
        <v>33233.93</v>
      </c>
      <c r="G181" s="160" t="n">
        <v>4745380.7784</v>
      </c>
      <c r="H181" s="160" t="n">
        <v>304204.9517</v>
      </c>
      <c r="I181" s="156"/>
      <c r="O181" s="157"/>
    </row>
    <row r="182" customFormat="false" ht="15" hidden="false" customHeight="false" outlineLevel="0" collapsed="false">
      <c r="A182" s="158" t="n">
        <v>174</v>
      </c>
      <c r="B182" s="159" t="n">
        <v>33339.9</v>
      </c>
      <c r="C182" s="160" t="n">
        <v>4745488.2179</v>
      </c>
      <c r="D182" s="161" t="n">
        <v>304405.9311</v>
      </c>
      <c r="E182" s="162" t="n">
        <v>174</v>
      </c>
      <c r="F182" s="159" t="n">
        <v>33233.97</v>
      </c>
      <c r="G182" s="160" t="n">
        <v>4745380.0097</v>
      </c>
      <c r="H182" s="160" t="n">
        <v>304204.4771</v>
      </c>
      <c r="I182" s="156"/>
      <c r="O182" s="157"/>
    </row>
    <row r="183" customFormat="false" ht="15" hidden="false" customHeight="false" outlineLevel="0" collapsed="false">
      <c r="A183" s="158" t="n">
        <v>175</v>
      </c>
      <c r="B183" s="159" t="n">
        <v>33349.91</v>
      </c>
      <c r="C183" s="160" t="n">
        <v>4745482.7179</v>
      </c>
      <c r="D183" s="161" t="n">
        <v>304414.2885</v>
      </c>
      <c r="E183" s="162" t="n">
        <v>175</v>
      </c>
      <c r="F183" s="159" t="n">
        <v>33233.97</v>
      </c>
      <c r="G183" s="160" t="n">
        <v>4745380.3826</v>
      </c>
      <c r="H183" s="160" t="n">
        <v>304204.7333</v>
      </c>
      <c r="I183" s="156"/>
      <c r="O183" s="157"/>
    </row>
    <row r="184" customFormat="false" ht="15" hidden="false" customHeight="false" outlineLevel="0" collapsed="false">
      <c r="A184" s="158" t="n">
        <v>176</v>
      </c>
      <c r="B184" s="159" t="n">
        <v>33359.9</v>
      </c>
      <c r="C184" s="160" t="n">
        <v>4745477.2198</v>
      </c>
      <c r="D184" s="161" t="n">
        <v>304422.6372</v>
      </c>
      <c r="E184" s="162" t="n">
        <v>176</v>
      </c>
      <c r="F184" s="159" t="n">
        <v>33235.86</v>
      </c>
      <c r="G184" s="160" t="n">
        <v>4745358.168</v>
      </c>
      <c r="H184" s="160" t="n">
        <v>304192.016</v>
      </c>
      <c r="I184" s="156"/>
      <c r="O184" s="157"/>
    </row>
    <row r="185" customFormat="false" ht="15" hidden="false" customHeight="false" outlineLevel="0" collapsed="false">
      <c r="A185" s="158" t="n">
        <v>177</v>
      </c>
      <c r="B185" s="159" t="n">
        <v>33369.94</v>
      </c>
      <c r="C185" s="160" t="n">
        <v>4745471.715</v>
      </c>
      <c r="D185" s="161" t="n">
        <v>304431.0236</v>
      </c>
      <c r="E185" s="162" t="n">
        <v>177</v>
      </c>
      <c r="F185" s="159" t="n">
        <v>33248.99</v>
      </c>
      <c r="G185" s="160" t="n">
        <v>4745348.902</v>
      </c>
      <c r="H185" s="160" t="n">
        <v>304202.234</v>
      </c>
      <c r="I185" s="156"/>
      <c r="O185" s="157"/>
    </row>
    <row r="186" customFormat="false" ht="15" hidden="false" customHeight="false" outlineLevel="0" collapsed="false">
      <c r="A186" s="158" t="n">
        <v>178</v>
      </c>
      <c r="B186" s="159" t="n">
        <v>33379.88</v>
      </c>
      <c r="C186" s="160" t="n">
        <v>4745466.1983</v>
      </c>
      <c r="D186" s="161" t="n">
        <v>304439.2967</v>
      </c>
      <c r="E186" s="162" t="n">
        <v>178</v>
      </c>
      <c r="F186" s="159" t="n">
        <v>33251.41</v>
      </c>
      <c r="G186" s="160" t="n">
        <v>4745347.094</v>
      </c>
      <c r="H186" s="160" t="n">
        <v>304204.031</v>
      </c>
      <c r="I186" s="156"/>
      <c r="O186" s="157"/>
    </row>
    <row r="187" customFormat="false" ht="15" hidden="false" customHeight="false" outlineLevel="0" collapsed="false">
      <c r="A187" s="158" t="n">
        <v>179</v>
      </c>
      <c r="B187" s="159" t="n">
        <v>33389.89</v>
      </c>
      <c r="C187" s="160" t="n">
        <v>4745460.8078</v>
      </c>
      <c r="D187" s="161" t="n">
        <v>304447.7245</v>
      </c>
      <c r="E187" s="162" t="n">
        <v>179</v>
      </c>
      <c r="F187" s="159" t="n">
        <v>33274.94</v>
      </c>
      <c r="G187" s="160" t="n">
        <v>4745329.669</v>
      </c>
      <c r="H187" s="160" t="n">
        <v>304221.3116</v>
      </c>
      <c r="I187" s="156"/>
      <c r="O187" s="157"/>
    </row>
    <row r="188" customFormat="false" ht="15" hidden="false" customHeight="false" outlineLevel="0" collapsed="false">
      <c r="A188" s="158" t="n">
        <v>180</v>
      </c>
      <c r="B188" s="159" t="n">
        <v>33389.94</v>
      </c>
      <c r="C188" s="160" t="n">
        <v>4745486.7557</v>
      </c>
      <c r="D188" s="161" t="n">
        <v>304465.1877</v>
      </c>
      <c r="E188" s="162" t="n">
        <v>180</v>
      </c>
      <c r="F188" s="159" t="n">
        <v>33292.45</v>
      </c>
      <c r="G188" s="160" t="n">
        <v>4745316.922</v>
      </c>
      <c r="H188" s="160" t="n">
        <v>304233.953</v>
      </c>
      <c r="I188" s="156"/>
      <c r="O188" s="157"/>
    </row>
    <row r="189" customFormat="false" ht="15" hidden="false" customHeight="false" outlineLevel="0" collapsed="false">
      <c r="A189" s="158" t="n">
        <v>181</v>
      </c>
      <c r="B189" s="159" t="n">
        <v>33389.97</v>
      </c>
      <c r="C189" s="160" t="n">
        <v>4745460.7625</v>
      </c>
      <c r="D189" s="161" t="n">
        <v>304447.7921</v>
      </c>
      <c r="E189" s="162" t="n">
        <v>181</v>
      </c>
      <c r="F189" s="159" t="n">
        <v>33308.79</v>
      </c>
      <c r="G189" s="160" t="n">
        <v>4745305.258</v>
      </c>
      <c r="H189" s="160" t="n">
        <v>304245.812</v>
      </c>
      <c r="I189" s="156"/>
      <c r="O189" s="157"/>
    </row>
    <row r="190" customFormat="false" ht="15" hidden="false" customHeight="false" outlineLevel="0" collapsed="false">
      <c r="A190" s="158" t="n">
        <v>182</v>
      </c>
      <c r="B190" s="159" t="n">
        <v>33409.94</v>
      </c>
      <c r="C190" s="160" t="n">
        <v>4745475.6321</v>
      </c>
      <c r="D190" s="161" t="n">
        <v>304481.809</v>
      </c>
      <c r="E190" s="162" t="n">
        <v>182</v>
      </c>
      <c r="F190" s="159" t="n">
        <v>33328.11</v>
      </c>
      <c r="G190" s="160" t="n">
        <v>4745291.5012</v>
      </c>
      <c r="H190" s="160" t="n">
        <v>304259.845</v>
      </c>
      <c r="I190" s="156"/>
      <c r="O190" s="157"/>
    </row>
    <row r="191" customFormat="false" ht="15" hidden="false" customHeight="false" outlineLevel="0" collapsed="false">
      <c r="A191" s="158" t="n">
        <v>183</v>
      </c>
      <c r="B191" s="159" t="n">
        <v>33409.97</v>
      </c>
      <c r="C191" s="160" t="n">
        <v>4745449.6631</v>
      </c>
      <c r="D191" s="161" t="n">
        <v>304464.4295</v>
      </c>
      <c r="E191" s="162" t="n">
        <v>183</v>
      </c>
      <c r="F191" s="159" t="n">
        <v>33342.29</v>
      </c>
      <c r="G191" s="160" t="n">
        <v>4745281.41</v>
      </c>
      <c r="H191" s="160" t="n">
        <v>304270.141</v>
      </c>
      <c r="I191" s="156"/>
      <c r="O191" s="157"/>
    </row>
    <row r="192" customFormat="false" ht="15" hidden="false" customHeight="false" outlineLevel="0" collapsed="false">
      <c r="A192" s="158" t="n">
        <v>184</v>
      </c>
      <c r="B192" s="159" t="n">
        <v>33598.61</v>
      </c>
      <c r="C192" s="160" t="n">
        <v>4745339.7554</v>
      </c>
      <c r="D192" s="161" t="n">
        <v>304617.8349</v>
      </c>
      <c r="E192" s="162" t="n">
        <v>184</v>
      </c>
      <c r="F192" s="159" t="n">
        <v>33355.12</v>
      </c>
      <c r="G192" s="160" t="n">
        <v>4745272.191</v>
      </c>
      <c r="H192" s="160" t="n">
        <v>304279.406</v>
      </c>
      <c r="I192" s="156"/>
      <c r="O192" s="157"/>
    </row>
    <row r="193" customFormat="false" ht="15" hidden="false" customHeight="false" outlineLevel="0" collapsed="false">
      <c r="A193" s="158" t="n">
        <v>185</v>
      </c>
      <c r="B193" s="159" t="n">
        <v>33602.01</v>
      </c>
      <c r="C193" s="160" t="n">
        <v>4745348.9495</v>
      </c>
      <c r="D193" s="161" t="n">
        <v>304628.0896</v>
      </c>
      <c r="E193" s="162" t="n">
        <v>185</v>
      </c>
      <c r="F193" s="159" t="n">
        <v>33379.74</v>
      </c>
      <c r="G193" s="160" t="n">
        <v>4745254.0735</v>
      </c>
      <c r="H193" s="160" t="n">
        <v>304296.906</v>
      </c>
      <c r="I193" s="156"/>
      <c r="O193" s="157"/>
    </row>
    <row r="194" customFormat="false" ht="15" hidden="false" customHeight="false" outlineLevel="0" collapsed="false">
      <c r="A194" s="158" t="n">
        <v>186</v>
      </c>
      <c r="B194" s="159" t="n">
        <v>33607.21</v>
      </c>
      <c r="C194" s="160" t="n">
        <v>4745362.1636</v>
      </c>
      <c r="D194" s="161" t="n">
        <v>304643.2105</v>
      </c>
      <c r="E194" s="162" t="n">
        <v>186</v>
      </c>
      <c r="F194" s="159" t="n">
        <v>33407.53</v>
      </c>
      <c r="G194" s="160" t="n">
        <v>4745233.633</v>
      </c>
      <c r="H194" s="160" t="n">
        <v>304316.656</v>
      </c>
      <c r="I194" s="156"/>
      <c r="O194" s="157"/>
    </row>
    <row r="195" customFormat="false" ht="15" hidden="false" customHeight="false" outlineLevel="0" collapsed="false">
      <c r="A195" s="158" t="n">
        <v>187</v>
      </c>
      <c r="B195" s="159" t="n">
        <v>33612.75</v>
      </c>
      <c r="C195" s="160" t="n">
        <v>4745375.082</v>
      </c>
      <c r="D195" s="161" t="n">
        <v>304658.5467</v>
      </c>
      <c r="E195" s="162" t="n">
        <v>187</v>
      </c>
      <c r="F195" s="159" t="n">
        <v>33414.83</v>
      </c>
      <c r="G195" s="160" t="n">
        <v>4745228.27</v>
      </c>
      <c r="H195" s="160" t="n">
        <v>304321.844</v>
      </c>
      <c r="I195" s="156"/>
      <c r="O195" s="157"/>
    </row>
    <row r="196" customFormat="false" ht="15" hidden="false" customHeight="false" outlineLevel="0" collapsed="false">
      <c r="A196" s="158" t="n">
        <v>188</v>
      </c>
      <c r="B196" s="159" t="n">
        <v>33617.58</v>
      </c>
      <c r="C196" s="160" t="n">
        <v>4745386.2062</v>
      </c>
      <c r="D196" s="161" t="n">
        <v>304671.819</v>
      </c>
      <c r="E196" s="162" t="n">
        <v>188</v>
      </c>
      <c r="F196" s="159" t="n">
        <v>33424.52</v>
      </c>
      <c r="G196" s="160" t="n">
        <v>4745218.6466</v>
      </c>
      <c r="H196" s="160" t="n">
        <v>304327.0535</v>
      </c>
      <c r="I196" s="156"/>
      <c r="O196" s="157"/>
    </row>
    <row r="197" customFormat="false" ht="15" hidden="false" customHeight="false" outlineLevel="0" collapsed="false">
      <c r="A197" s="158" t="n">
        <v>189</v>
      </c>
      <c r="B197" s="159" t="n">
        <v>33618.42</v>
      </c>
      <c r="C197" s="160" t="n">
        <v>4745387.994</v>
      </c>
      <c r="D197" s="161" t="n">
        <v>304674.0273</v>
      </c>
      <c r="E197" s="162" t="n">
        <v>189</v>
      </c>
      <c r="F197" s="159" t="n">
        <v>33430.38</v>
      </c>
      <c r="G197" s="160" t="n">
        <v>4745212.816</v>
      </c>
      <c r="H197" s="160" t="n">
        <v>304330.203</v>
      </c>
      <c r="I197" s="156"/>
      <c r="O197" s="157"/>
    </row>
    <row r="198" customFormat="false" ht="15" hidden="false" customHeight="false" outlineLevel="0" collapsed="false">
      <c r="A198" s="158" t="n">
        <v>190</v>
      </c>
      <c r="B198" s="159" t="n">
        <v>33624.21</v>
      </c>
      <c r="C198" s="160" t="n">
        <v>4745400.6624</v>
      </c>
      <c r="D198" s="161" t="n">
        <v>304689.4869</v>
      </c>
      <c r="E198" s="162" t="n">
        <v>190</v>
      </c>
      <c r="F198" s="159" t="n">
        <v>33436.75</v>
      </c>
      <c r="G198" s="160" t="n">
        <v>4745201.1879</v>
      </c>
      <c r="H198" s="160" t="n">
        <v>304330.0711</v>
      </c>
      <c r="I198" s="156"/>
      <c r="O198" s="157"/>
    </row>
    <row r="199" customFormat="false" ht="15" hidden="false" customHeight="false" outlineLevel="0" collapsed="false">
      <c r="A199" s="158" t="n">
        <v>191</v>
      </c>
      <c r="B199" s="159" t="n">
        <v>33629.96</v>
      </c>
      <c r="C199" s="160" t="n">
        <v>4745413.3675</v>
      </c>
      <c r="D199" s="161" t="n">
        <v>304704.9299</v>
      </c>
      <c r="E199" s="162" t="n">
        <v>191</v>
      </c>
      <c r="F199" s="159" t="n">
        <v>33442.58</v>
      </c>
      <c r="G199" s="160" t="n">
        <v>4745185.8216</v>
      </c>
      <c r="H199" s="160" t="n">
        <v>304326.7933</v>
      </c>
      <c r="I199" s="156"/>
      <c r="O199" s="157"/>
    </row>
    <row r="200" customFormat="false" ht="15" hidden="false" customHeight="false" outlineLevel="0" collapsed="false">
      <c r="A200" s="158" t="n">
        <v>192</v>
      </c>
      <c r="B200" s="159" t="n">
        <v>33635.72</v>
      </c>
      <c r="C200" s="160" t="n">
        <v>4745426.06</v>
      </c>
      <c r="D200" s="161" t="n">
        <v>304720.3796</v>
      </c>
      <c r="E200" s="162" t="n">
        <v>192</v>
      </c>
      <c r="F200" s="159" t="n">
        <v>33446.54</v>
      </c>
      <c r="G200" s="160" t="n">
        <v>4745169.5109</v>
      </c>
      <c r="H200" s="160" t="n">
        <v>304320.6184</v>
      </c>
      <c r="I200" s="156"/>
      <c r="O200" s="157"/>
    </row>
    <row r="201" customFormat="false" ht="15" hidden="false" customHeight="false" outlineLevel="0" collapsed="false">
      <c r="A201" s="158" t="n">
        <v>193</v>
      </c>
      <c r="B201" s="159" t="n">
        <v>33641.4</v>
      </c>
      <c r="C201" s="160" t="n">
        <v>4745438.8086</v>
      </c>
      <c r="D201" s="161" t="n">
        <v>304735.7592</v>
      </c>
      <c r="E201" s="162" t="n">
        <v>193</v>
      </c>
      <c r="F201" s="159" t="n">
        <v>33456.46</v>
      </c>
      <c r="G201" s="160" t="n">
        <v>4745149.473</v>
      </c>
      <c r="H201" s="160" t="n">
        <v>304319.1342</v>
      </c>
      <c r="I201" s="156"/>
      <c r="O201" s="157"/>
    </row>
    <row r="202" customFormat="false" ht="15" hidden="false" customHeight="false" outlineLevel="0" collapsed="false">
      <c r="A202" s="158" t="n">
        <v>194</v>
      </c>
      <c r="B202" s="159" t="n">
        <v>33645.76</v>
      </c>
      <c r="C202" s="160" t="n">
        <v>4745448.8429</v>
      </c>
      <c r="D202" s="161" t="n">
        <v>304747.7377</v>
      </c>
      <c r="E202" s="162" t="n">
        <v>194</v>
      </c>
      <c r="F202" s="159" t="n">
        <v>33459.28</v>
      </c>
      <c r="G202" s="160" t="n">
        <v>4745146.3729</v>
      </c>
      <c r="H202" s="160" t="n">
        <v>304320.4509</v>
      </c>
      <c r="I202" s="156"/>
      <c r="O202" s="157"/>
    </row>
    <row r="203" customFormat="false" ht="15" hidden="false" customHeight="false" outlineLevel="0" collapsed="false">
      <c r="A203" s="158" t="n">
        <v>195</v>
      </c>
      <c r="B203" s="159" t="n">
        <v>33647.1</v>
      </c>
      <c r="C203" s="160" t="n">
        <v>4745451.6591</v>
      </c>
      <c r="D203" s="161" t="n">
        <v>304751.2433</v>
      </c>
      <c r="E203" s="162" t="n">
        <v>195</v>
      </c>
      <c r="F203" s="159" t="n">
        <v>33460.1</v>
      </c>
      <c r="G203" s="160" t="n">
        <v>4745145.1868</v>
      </c>
      <c r="H203" s="160" t="n">
        <v>304320.6326</v>
      </c>
      <c r="I203" s="156"/>
      <c r="O203" s="157"/>
    </row>
    <row r="204" customFormat="false" ht="15" hidden="false" customHeight="false" outlineLevel="0" collapsed="false">
      <c r="A204" s="158" t="n">
        <v>196</v>
      </c>
      <c r="B204" s="159" t="n">
        <v>33648.26</v>
      </c>
      <c r="C204" s="160" t="n">
        <v>4745311.7433</v>
      </c>
      <c r="D204" s="161" t="n">
        <v>304658.8274</v>
      </c>
      <c r="E204" s="162" t="n">
        <v>196</v>
      </c>
      <c r="F204" s="159" t="n">
        <v>33462.45</v>
      </c>
      <c r="G204" s="160" t="n">
        <v>4745141.5206</v>
      </c>
      <c r="H204" s="160" t="n">
        <v>304321.0068</v>
      </c>
      <c r="I204" s="156"/>
      <c r="O204" s="157"/>
    </row>
    <row r="205" customFormat="false" ht="15" hidden="false" customHeight="false" outlineLevel="0" collapsed="false">
      <c r="A205" s="158" t="n">
        <v>197</v>
      </c>
      <c r="B205" s="159" t="n">
        <v>33648.61</v>
      </c>
      <c r="C205" s="160" t="n">
        <v>4745312.5858</v>
      </c>
      <c r="D205" s="161" t="n">
        <v>304659.8108</v>
      </c>
      <c r="E205" s="162" t="n">
        <v>197</v>
      </c>
      <c r="F205" s="159" t="n">
        <v>33463.67</v>
      </c>
      <c r="G205" s="160" t="n">
        <v>4745139.8281</v>
      </c>
      <c r="H205" s="160" t="n">
        <v>304321.3461</v>
      </c>
      <c r="I205" s="156"/>
      <c r="O205" s="157"/>
    </row>
    <row r="206" customFormat="false" ht="15" hidden="false" customHeight="false" outlineLevel="0" collapsed="false">
      <c r="A206" s="158" t="n">
        <v>198</v>
      </c>
      <c r="B206" s="159" t="n">
        <v>33649.14</v>
      </c>
      <c r="C206" s="160" t="n">
        <v>4745455.8578</v>
      </c>
      <c r="D206" s="161" t="n">
        <v>304756.5151</v>
      </c>
      <c r="E206" s="162" t="n">
        <v>198</v>
      </c>
      <c r="F206" s="159" t="n">
        <v>33465.01</v>
      </c>
      <c r="G206" s="160" t="n">
        <v>4745138.029</v>
      </c>
      <c r="H206" s="160" t="n">
        <v>304321.7468</v>
      </c>
      <c r="I206" s="156"/>
      <c r="O206" s="157"/>
    </row>
    <row r="207" customFormat="false" ht="15" hidden="false" customHeight="false" outlineLevel="0" collapsed="false">
      <c r="A207" s="158" t="n">
        <v>199</v>
      </c>
      <c r="B207" s="159" t="n">
        <v>33650.01</v>
      </c>
      <c r="C207" s="160" t="n">
        <v>4745310.7734</v>
      </c>
      <c r="D207" s="161" t="n">
        <v>304660.2854</v>
      </c>
      <c r="E207" s="162" t="n">
        <v>199</v>
      </c>
      <c r="F207" s="159" t="n">
        <v>33466.34</v>
      </c>
      <c r="G207" s="160" t="n">
        <v>4745136.2973</v>
      </c>
      <c r="H207" s="160" t="n">
        <v>304322.1942</v>
      </c>
      <c r="I207" s="156"/>
      <c r="O207" s="157"/>
    </row>
    <row r="208" customFormat="false" ht="15" hidden="false" customHeight="false" outlineLevel="0" collapsed="false">
      <c r="A208" s="158" t="n">
        <v>200</v>
      </c>
      <c r="B208" s="159" t="n">
        <v>33651.25</v>
      </c>
      <c r="C208" s="160" t="n">
        <v>4745460.0371</v>
      </c>
      <c r="D208" s="161" t="n">
        <v>304761.8463</v>
      </c>
      <c r="E208" s="162" t="n">
        <v>200</v>
      </c>
      <c r="F208" s="159" t="n">
        <v>33467.73</v>
      </c>
      <c r="G208" s="160" t="n">
        <v>4745134.5649</v>
      </c>
      <c r="H208" s="160" t="n">
        <v>304322.706</v>
      </c>
      <c r="I208" s="156"/>
      <c r="O208" s="157"/>
    </row>
    <row r="209" customFormat="false" ht="15" hidden="false" customHeight="false" outlineLevel="0" collapsed="false">
      <c r="A209" s="158" t="n">
        <v>201</v>
      </c>
      <c r="B209" s="159" t="n">
        <v>33653.48</v>
      </c>
      <c r="C209" s="160" t="n">
        <v>4745464.1013</v>
      </c>
      <c r="D209" s="161" t="n">
        <v>304767.2653</v>
      </c>
      <c r="E209" s="162" t="n">
        <v>201</v>
      </c>
      <c r="F209" s="159" t="n">
        <v>33469.31</v>
      </c>
      <c r="G209" s="160" t="n">
        <v>4745132.7047</v>
      </c>
      <c r="H209" s="160" t="n">
        <v>304323.3548</v>
      </c>
      <c r="I209" s="156"/>
      <c r="O209" s="157"/>
    </row>
    <row r="210" customFormat="false" ht="15" hidden="false" customHeight="false" outlineLevel="0" collapsed="false">
      <c r="A210" s="158" t="n">
        <v>202</v>
      </c>
      <c r="B210" s="159" t="n">
        <v>33653.7</v>
      </c>
      <c r="C210" s="160" t="n">
        <v>4745325.9644</v>
      </c>
      <c r="D210" s="161" t="n">
        <v>304674.9034</v>
      </c>
      <c r="E210" s="162" t="n">
        <v>202</v>
      </c>
      <c r="F210" s="159" t="n">
        <v>33470.95</v>
      </c>
      <c r="G210" s="160" t="n">
        <v>4745130.7928</v>
      </c>
      <c r="H210" s="160" t="n">
        <v>304324.0553</v>
      </c>
      <c r="I210" s="156"/>
      <c r="O210" s="157"/>
    </row>
    <row r="211" customFormat="false" ht="15" hidden="false" customHeight="false" outlineLevel="0" collapsed="false">
      <c r="A211" s="158" t="n">
        <v>203</v>
      </c>
      <c r="B211" s="159" t="n">
        <v>33655.72</v>
      </c>
      <c r="C211" s="160" t="n">
        <v>4745468.1184</v>
      </c>
      <c r="D211" s="161" t="n">
        <v>304772.6476</v>
      </c>
      <c r="E211" s="162" t="n">
        <v>203</v>
      </c>
      <c r="F211" s="159" t="n">
        <v>33472.78</v>
      </c>
      <c r="G211" s="160" t="n">
        <v>4745128.7921</v>
      </c>
      <c r="H211" s="160" t="n">
        <v>304324.9157</v>
      </c>
      <c r="I211" s="156"/>
      <c r="O211" s="157"/>
    </row>
    <row r="212" customFormat="false" ht="15" hidden="false" customHeight="false" outlineLevel="0" collapsed="false">
      <c r="A212" s="158" t="n">
        <v>204</v>
      </c>
      <c r="B212" s="159" t="n">
        <v>33657.97</v>
      </c>
      <c r="C212" s="160" t="n">
        <v>4745472.114</v>
      </c>
      <c r="D212" s="161" t="n">
        <v>304778.0427</v>
      </c>
      <c r="E212" s="162" t="n">
        <v>204</v>
      </c>
      <c r="F212" s="159" t="n">
        <v>33474.53</v>
      </c>
      <c r="G212" s="160" t="n">
        <v>4745126.9618</v>
      </c>
      <c r="H212" s="160" t="n">
        <v>304325.7893</v>
      </c>
      <c r="I212" s="156"/>
      <c r="O212" s="157"/>
    </row>
    <row r="213" customFormat="false" ht="15" hidden="false" customHeight="false" outlineLevel="0" collapsed="false">
      <c r="A213" s="158" t="n">
        <v>205</v>
      </c>
      <c r="B213" s="159" t="n">
        <v>33658.67</v>
      </c>
      <c r="C213" s="160" t="n">
        <v>4745339.2765</v>
      </c>
      <c r="D213" s="161" t="n">
        <v>304689.8127</v>
      </c>
      <c r="E213" s="162" t="n">
        <v>205</v>
      </c>
      <c r="F213" s="159" t="n">
        <v>33476.37</v>
      </c>
      <c r="G213" s="160" t="n">
        <v>4745125.1155</v>
      </c>
      <c r="H213" s="160" t="n">
        <v>304326.7706</v>
      </c>
      <c r="I213" s="156"/>
      <c r="O213" s="157"/>
    </row>
    <row r="214" customFormat="false" ht="15" hidden="false" customHeight="false" outlineLevel="0" collapsed="false">
      <c r="A214" s="158" t="n">
        <v>206</v>
      </c>
      <c r="B214" s="159" t="n">
        <v>33660.03</v>
      </c>
      <c r="C214" s="160" t="n">
        <v>4745305.1281</v>
      </c>
      <c r="D214" s="161" t="n">
        <v>304668.5635</v>
      </c>
      <c r="E214" s="162" t="n">
        <v>206</v>
      </c>
      <c r="F214" s="159" t="n">
        <v>33478.29</v>
      </c>
      <c r="G214" s="160" t="n">
        <v>4745123.2734</v>
      </c>
      <c r="H214" s="160" t="n">
        <v>304327.8494</v>
      </c>
      <c r="I214" s="156"/>
      <c r="O214" s="157"/>
    </row>
    <row r="215" customFormat="false" ht="15" hidden="false" customHeight="false" outlineLevel="0" collapsed="false">
      <c r="A215" s="158" t="n">
        <v>207</v>
      </c>
      <c r="B215" s="159" t="n">
        <v>33660.21</v>
      </c>
      <c r="C215" s="160" t="n">
        <v>4745476.0618</v>
      </c>
      <c r="D215" s="161" t="n">
        <v>304783.3841</v>
      </c>
      <c r="E215" s="162" t="n">
        <v>207</v>
      </c>
      <c r="F215" s="159" t="n">
        <v>33480.25</v>
      </c>
      <c r="G215" s="160" t="n">
        <v>4745121.4784</v>
      </c>
      <c r="H215" s="160" t="n">
        <v>304329.0045</v>
      </c>
      <c r="I215" s="156"/>
      <c r="O215" s="157"/>
    </row>
    <row r="216" customFormat="false" ht="15" hidden="false" customHeight="false" outlineLevel="0" collapsed="false">
      <c r="A216" s="158" t="n">
        <v>208</v>
      </c>
      <c r="B216" s="159" t="n">
        <v>33662.26</v>
      </c>
      <c r="C216" s="160" t="n">
        <v>4745480.1593</v>
      </c>
      <c r="D216" s="161" t="n">
        <v>304788.5962</v>
      </c>
      <c r="E216" s="162" t="n">
        <v>208</v>
      </c>
      <c r="F216" s="159" t="n">
        <v>33482.24</v>
      </c>
      <c r="G216" s="160" t="n">
        <v>4745119.7456</v>
      </c>
      <c r="H216" s="160" t="n">
        <v>304330.2285</v>
      </c>
      <c r="I216" s="156"/>
      <c r="O216" s="157"/>
    </row>
    <row r="217" customFormat="false" ht="15" hidden="false" customHeight="false" outlineLevel="0" collapsed="false">
      <c r="A217" s="158" t="n">
        <v>209</v>
      </c>
      <c r="B217" s="159" t="n">
        <v>33663.01</v>
      </c>
      <c r="C217" s="160" t="n">
        <v>4745350.6174</v>
      </c>
      <c r="D217" s="161" t="n">
        <v>304702.648</v>
      </c>
      <c r="E217" s="162" t="n">
        <v>209</v>
      </c>
      <c r="F217" s="159" t="n">
        <v>33483.99</v>
      </c>
      <c r="G217" s="160" t="n">
        <v>4745118.2667</v>
      </c>
      <c r="H217" s="160" t="n">
        <v>304331.353</v>
      </c>
      <c r="I217" s="156"/>
      <c r="O217" s="157"/>
    </row>
    <row r="218" customFormat="false" ht="15" hidden="false" customHeight="false" outlineLevel="0" collapsed="false">
      <c r="A218" s="158" t="n">
        <v>210</v>
      </c>
      <c r="B218" s="159" t="n">
        <v>33663.72</v>
      </c>
      <c r="C218" s="160" t="n">
        <v>4745352.3832</v>
      </c>
      <c r="D218" s="161" t="n">
        <v>304704.6898</v>
      </c>
      <c r="E218" s="162" t="n">
        <v>210</v>
      </c>
      <c r="F218" s="159" t="n">
        <v>33485.91</v>
      </c>
      <c r="G218" s="160" t="n">
        <v>4745116.6798</v>
      </c>
      <c r="H218" s="160" t="n">
        <v>304332.6001</v>
      </c>
      <c r="I218" s="156"/>
      <c r="O218" s="157"/>
    </row>
    <row r="219" customFormat="false" ht="15" hidden="false" customHeight="false" outlineLevel="0" collapsed="false">
      <c r="A219" s="158" t="n">
        <v>211</v>
      </c>
      <c r="B219" s="159" t="n">
        <v>33664.33</v>
      </c>
      <c r="C219" s="160" t="n">
        <v>4745484.2285</v>
      </c>
      <c r="D219" s="161" t="n">
        <v>304793.8176</v>
      </c>
      <c r="E219" s="162" t="n">
        <v>211</v>
      </c>
      <c r="F219" s="159" t="n">
        <v>33487.97</v>
      </c>
      <c r="G219" s="160" t="n">
        <v>4745115.0112</v>
      </c>
      <c r="H219" s="160" t="n">
        <v>304333.9516</v>
      </c>
      <c r="I219" s="156"/>
      <c r="O219" s="157"/>
    </row>
    <row r="220" customFormat="false" ht="15" hidden="false" customHeight="false" outlineLevel="0" collapsed="false">
      <c r="A220" s="158" t="n">
        <v>212</v>
      </c>
      <c r="B220" s="159" t="n">
        <v>33666.2</v>
      </c>
      <c r="C220" s="160" t="n">
        <v>4745488.5234</v>
      </c>
      <c r="D220" s="161" t="n">
        <v>304798.9479</v>
      </c>
      <c r="E220" s="162" t="n">
        <v>212</v>
      </c>
      <c r="F220" s="159" t="n">
        <v>33490.16</v>
      </c>
      <c r="G220" s="160" t="n">
        <v>4745113.3415</v>
      </c>
      <c r="H220" s="160" t="n">
        <v>304335.4771</v>
      </c>
      <c r="I220" s="156"/>
      <c r="O220" s="157"/>
    </row>
    <row r="221" customFormat="false" ht="15" hidden="false" customHeight="false" outlineLevel="0" collapsed="false">
      <c r="A221" s="158" t="n">
        <v>213</v>
      </c>
      <c r="B221" s="159" t="n">
        <v>33668.31</v>
      </c>
      <c r="C221" s="160" t="n">
        <v>4745492.7177</v>
      </c>
      <c r="D221" s="161" t="n">
        <v>304804.3062</v>
      </c>
      <c r="E221" s="162" t="n">
        <v>213</v>
      </c>
      <c r="F221" s="159" t="n">
        <v>33492.39</v>
      </c>
      <c r="G221" s="160" t="n">
        <v>4745111.7609</v>
      </c>
      <c r="H221" s="160" t="n">
        <v>304337.1003</v>
      </c>
      <c r="I221" s="156"/>
      <c r="O221" s="157"/>
    </row>
    <row r="222" customFormat="false" ht="15" hidden="false" customHeight="false" outlineLevel="0" collapsed="false">
      <c r="A222" s="158" t="n">
        <v>214</v>
      </c>
      <c r="B222" s="159" t="n">
        <v>33668.72</v>
      </c>
      <c r="C222" s="160" t="n">
        <v>4745365.8311</v>
      </c>
      <c r="D222" s="161" t="n">
        <v>304719.7259</v>
      </c>
      <c r="E222" s="162" t="n">
        <v>214</v>
      </c>
      <c r="F222" s="159" t="n">
        <v>33494.65</v>
      </c>
      <c r="G222" s="160" t="n">
        <v>4745110.2836</v>
      </c>
      <c r="H222" s="160" t="n">
        <v>304338.8237</v>
      </c>
      <c r="I222" s="156"/>
      <c r="O222" s="157"/>
    </row>
    <row r="223" customFormat="false" ht="15" hidden="false" customHeight="false" outlineLevel="0" collapsed="false">
      <c r="A223" s="158" t="n">
        <v>215</v>
      </c>
      <c r="B223" s="159" t="n">
        <v>33670.04</v>
      </c>
      <c r="C223" s="160" t="n">
        <v>4745299.5028</v>
      </c>
      <c r="D223" s="161" t="n">
        <v>304676.8374</v>
      </c>
      <c r="E223" s="162" t="n">
        <v>215</v>
      </c>
      <c r="F223" s="159" t="n">
        <v>33497.1</v>
      </c>
      <c r="G223" s="160" t="n">
        <v>4745108.7914</v>
      </c>
      <c r="H223" s="160" t="n">
        <v>304340.7809</v>
      </c>
      <c r="I223" s="156"/>
      <c r="O223" s="157"/>
    </row>
    <row r="224" customFormat="false" ht="15" hidden="false" customHeight="false" outlineLevel="0" collapsed="false">
      <c r="A224" s="158" t="n">
        <v>216</v>
      </c>
      <c r="B224" s="159" t="n">
        <v>33670.49</v>
      </c>
      <c r="C224" s="160" t="n">
        <v>4745496.803</v>
      </c>
      <c r="D224" s="161" t="n">
        <v>304809.6618</v>
      </c>
      <c r="E224" s="162" t="n">
        <v>216</v>
      </c>
      <c r="F224" s="159" t="n">
        <v>33499.21</v>
      </c>
      <c r="G224" s="160" t="n">
        <v>4745107.7512</v>
      </c>
      <c r="H224" s="160" t="n">
        <v>304342.6165</v>
      </c>
      <c r="I224" s="156"/>
      <c r="O224" s="157"/>
    </row>
    <row r="225" customFormat="false" ht="15" hidden="false" customHeight="false" outlineLevel="0" collapsed="false">
      <c r="A225" s="158" t="n">
        <v>217</v>
      </c>
      <c r="B225" s="159" t="n">
        <v>33672.68</v>
      </c>
      <c r="C225" s="160" t="n">
        <v>4745500.852</v>
      </c>
      <c r="D225" s="161" t="n">
        <v>304815.0136</v>
      </c>
      <c r="E225" s="162" t="n">
        <v>217</v>
      </c>
      <c r="F225" s="159" t="n">
        <v>33501.08</v>
      </c>
      <c r="G225" s="160" t="n">
        <v>4745106.7045</v>
      </c>
      <c r="H225" s="160" t="n">
        <v>304344.1731</v>
      </c>
      <c r="I225" s="156"/>
      <c r="O225" s="157"/>
    </row>
    <row r="226" customFormat="false" ht="15" hidden="false" customHeight="false" outlineLevel="0" collapsed="false">
      <c r="A226" s="158" t="n">
        <v>218</v>
      </c>
      <c r="B226" s="159" t="n">
        <v>33673.66</v>
      </c>
      <c r="C226" s="160" t="n">
        <v>4745379.3201</v>
      </c>
      <c r="D226" s="161" t="n">
        <v>304734.7068</v>
      </c>
      <c r="E226" s="162" t="n">
        <v>218</v>
      </c>
      <c r="F226" s="159" t="n">
        <v>33503.26</v>
      </c>
      <c r="G226" s="160" t="n">
        <v>4745105.5865</v>
      </c>
      <c r="H226" s="160" t="n">
        <v>304346.0419</v>
      </c>
      <c r="I226" s="156"/>
      <c r="O226" s="157"/>
    </row>
    <row r="227" customFormat="false" ht="15" hidden="false" customHeight="false" outlineLevel="0" collapsed="false">
      <c r="A227" s="158" t="n">
        <v>219</v>
      </c>
      <c r="B227" s="159" t="n">
        <v>33675</v>
      </c>
      <c r="C227" s="160" t="n">
        <v>4745505.0962</v>
      </c>
      <c r="D227" s="161" t="n">
        <v>304820.6564</v>
      </c>
      <c r="E227" s="162" t="n">
        <v>219</v>
      </c>
      <c r="F227" s="159" t="n">
        <v>33505.41</v>
      </c>
      <c r="G227" s="160" t="n">
        <v>4745104.5496</v>
      </c>
      <c r="H227" s="160" t="n">
        <v>304347.9416</v>
      </c>
      <c r="I227" s="156"/>
      <c r="O227" s="157"/>
    </row>
    <row r="228" customFormat="false" ht="15" hidden="false" customHeight="false" outlineLevel="0" collapsed="false">
      <c r="A228" s="158" t="n">
        <v>220</v>
      </c>
      <c r="B228" s="159" t="n">
        <v>33678.12</v>
      </c>
      <c r="C228" s="160" t="n">
        <v>4745508.3699</v>
      </c>
      <c r="D228" s="161" t="n">
        <v>304826.6095</v>
      </c>
      <c r="E228" s="162" t="n">
        <v>220</v>
      </c>
      <c r="F228" s="159" t="n">
        <v>33507.59</v>
      </c>
      <c r="G228" s="160" t="n">
        <v>4745103.5833</v>
      </c>
      <c r="H228" s="160" t="n">
        <v>304349.9161</v>
      </c>
      <c r="I228" s="156"/>
      <c r="O228" s="157"/>
    </row>
    <row r="229" customFormat="false" ht="15" hidden="false" customHeight="false" outlineLevel="0" collapsed="false">
      <c r="A229" s="158" t="n">
        <v>221</v>
      </c>
      <c r="B229" s="159" t="n">
        <v>33678.61</v>
      </c>
      <c r="C229" s="160" t="n">
        <v>4745392.5701</v>
      </c>
      <c r="D229" s="161" t="n">
        <v>304749.5568</v>
      </c>
      <c r="E229" s="162" t="n">
        <v>221</v>
      </c>
      <c r="F229" s="159" t="n">
        <v>33509.77</v>
      </c>
      <c r="G229" s="160" t="n">
        <v>4745102.7143</v>
      </c>
      <c r="H229" s="160" t="n">
        <v>304351.9561</v>
      </c>
      <c r="I229" s="156"/>
      <c r="O229" s="157"/>
    </row>
    <row r="230" customFormat="false" ht="15" hidden="false" customHeight="false" outlineLevel="0" collapsed="false">
      <c r="A230" s="158" t="n">
        <v>222</v>
      </c>
      <c r="B230" s="159" t="n">
        <v>33680.04</v>
      </c>
      <c r="C230" s="160" t="n">
        <v>4745293.8645</v>
      </c>
      <c r="D230" s="161" t="n">
        <v>304685.0976</v>
      </c>
      <c r="E230" s="162" t="n">
        <v>222</v>
      </c>
      <c r="F230" s="159" t="n">
        <v>33511.9</v>
      </c>
      <c r="G230" s="160" t="n">
        <v>4745101.9586</v>
      </c>
      <c r="H230" s="160" t="n">
        <v>304354.0105</v>
      </c>
      <c r="I230" s="156"/>
      <c r="O230" s="157"/>
    </row>
    <row r="231" customFormat="false" ht="15" hidden="false" customHeight="false" outlineLevel="0" collapsed="false">
      <c r="A231" s="158" t="n">
        <v>223</v>
      </c>
      <c r="B231" s="159" t="n">
        <v>33680.25</v>
      </c>
      <c r="C231" s="160" t="n">
        <v>4745512.1555</v>
      </c>
      <c r="D231" s="161" t="n">
        <v>304831.7048</v>
      </c>
      <c r="E231" s="162" t="n">
        <v>223</v>
      </c>
      <c r="F231" s="159" t="n">
        <v>33514.02</v>
      </c>
      <c r="G231" s="160" t="n">
        <v>4745101.2876</v>
      </c>
      <c r="H231" s="160" t="n">
        <v>304356.1158</v>
      </c>
      <c r="I231" s="156"/>
      <c r="O231" s="157"/>
    </row>
    <row r="232" customFormat="false" ht="15" hidden="false" customHeight="false" outlineLevel="0" collapsed="false">
      <c r="A232" s="158" t="n">
        <v>224</v>
      </c>
      <c r="B232" s="159" t="n">
        <v>33682.55</v>
      </c>
      <c r="C232" s="160" t="n">
        <v>4745516.2263</v>
      </c>
      <c r="D232" s="161" t="n">
        <v>304837.2001</v>
      </c>
      <c r="E232" s="162" t="n">
        <v>224</v>
      </c>
      <c r="F232" s="159" t="n">
        <v>33516.04</v>
      </c>
      <c r="G232" s="160" t="n">
        <v>4745100.754</v>
      </c>
      <c r="H232" s="160" t="n">
        <v>304358.1924</v>
      </c>
      <c r="I232" s="156"/>
      <c r="O232" s="157"/>
    </row>
    <row r="233" customFormat="false" ht="15" hidden="false" customHeight="false" outlineLevel="0" collapsed="false">
      <c r="A233" s="158" t="n">
        <v>225</v>
      </c>
      <c r="B233" s="159" t="n">
        <v>33683.34</v>
      </c>
      <c r="C233" s="160" t="n">
        <v>4745405.9934</v>
      </c>
      <c r="D233" s="161" t="n">
        <v>304764.2466</v>
      </c>
      <c r="E233" s="162" t="n">
        <v>225</v>
      </c>
      <c r="F233" s="159" t="n">
        <v>33518.02</v>
      </c>
      <c r="G233" s="160" t="n">
        <v>4745100.2742</v>
      </c>
      <c r="H233" s="160" t="n">
        <v>304360.2506</v>
      </c>
      <c r="I233" s="156"/>
      <c r="O233" s="157"/>
    </row>
    <row r="234" customFormat="false" ht="15" hidden="false" customHeight="false" outlineLevel="0" collapsed="false">
      <c r="A234" s="158" t="n">
        <v>226</v>
      </c>
      <c r="B234" s="159" t="n">
        <v>33684.81</v>
      </c>
      <c r="C234" s="160" t="n">
        <v>4745520.3291</v>
      </c>
      <c r="D234" s="161" t="n">
        <v>304842.6785</v>
      </c>
      <c r="E234" s="162" t="n">
        <v>226</v>
      </c>
      <c r="F234" s="159" t="n">
        <v>33519.97</v>
      </c>
      <c r="G234" s="160" t="n">
        <v>4745099.884</v>
      </c>
      <c r="H234" s="160" t="n">
        <v>304362.3371</v>
      </c>
      <c r="I234" s="156"/>
      <c r="O234" s="157"/>
    </row>
    <row r="235" customFormat="false" ht="15" hidden="false" customHeight="false" outlineLevel="0" collapsed="false">
      <c r="A235" s="158" t="n">
        <v>227</v>
      </c>
      <c r="B235" s="159" t="n">
        <v>33686.97</v>
      </c>
      <c r="C235" s="160" t="n">
        <v>4745524.1264</v>
      </c>
      <c r="D235" s="161" t="n">
        <v>304847.8199</v>
      </c>
      <c r="E235" s="162" t="n">
        <v>227</v>
      </c>
      <c r="F235" s="159" t="n">
        <v>33521.74</v>
      </c>
      <c r="G235" s="160" t="n">
        <v>4745099.5731</v>
      </c>
      <c r="H235" s="160" t="n">
        <v>304364.2662</v>
      </c>
      <c r="I235" s="156"/>
      <c r="O235" s="157"/>
    </row>
    <row r="236" customFormat="false" ht="15" hidden="false" customHeight="false" outlineLevel="0" collapsed="false">
      <c r="A236" s="158" t="n">
        <v>228</v>
      </c>
      <c r="B236" s="159" t="n">
        <v>33687.37</v>
      </c>
      <c r="C236" s="160" t="n">
        <v>4745416.1204</v>
      </c>
      <c r="D236" s="161" t="n">
        <v>304775.8858</v>
      </c>
      <c r="E236" s="162" t="n">
        <v>228</v>
      </c>
      <c r="F236" s="159" t="n">
        <v>33523.69</v>
      </c>
      <c r="G236" s="160" t="n">
        <v>4745099.2042</v>
      </c>
      <c r="H236" s="160" t="n">
        <v>304366.3561</v>
      </c>
      <c r="I236" s="156"/>
      <c r="O236" s="157"/>
    </row>
    <row r="237" customFormat="false" ht="15" hidden="false" customHeight="false" outlineLevel="0" collapsed="false">
      <c r="A237" s="158" t="n">
        <v>229</v>
      </c>
      <c r="B237" s="159" t="n">
        <v>33688.53</v>
      </c>
      <c r="C237" s="160" t="n">
        <v>4745419.1317</v>
      </c>
      <c r="D237" s="161" t="n">
        <v>304779.3068</v>
      </c>
      <c r="E237" s="162" t="n">
        <v>229</v>
      </c>
      <c r="F237" s="159" t="n">
        <v>33525.69</v>
      </c>
      <c r="G237" s="160" t="n">
        <v>4745098.9914</v>
      </c>
      <c r="H237" s="160" t="n">
        <v>304368.6208</v>
      </c>
      <c r="I237" s="156"/>
      <c r="O237" s="157"/>
    </row>
    <row r="238" customFormat="false" ht="15" hidden="false" customHeight="false" outlineLevel="0" collapsed="false">
      <c r="A238" s="158" t="n">
        <v>230</v>
      </c>
      <c r="B238" s="159" t="n">
        <v>33690.04</v>
      </c>
      <c r="C238" s="160" t="n">
        <v>4745529.378</v>
      </c>
      <c r="D238" s="161" t="n">
        <v>304855.035</v>
      </c>
      <c r="E238" s="162" t="n">
        <v>230</v>
      </c>
      <c r="F238" s="159" t="n">
        <v>33527.54</v>
      </c>
      <c r="G238" s="160" t="n">
        <v>4745098.8835</v>
      </c>
      <c r="H238" s="160" t="n">
        <v>304370.786</v>
      </c>
      <c r="I238" s="156"/>
      <c r="O238" s="157"/>
    </row>
    <row r="239" customFormat="false" ht="15" hidden="false" customHeight="false" outlineLevel="0" collapsed="false">
      <c r="A239" s="158" t="n">
        <v>231</v>
      </c>
      <c r="B239" s="159" t="n">
        <v>33690.15</v>
      </c>
      <c r="C239" s="160" t="n">
        <v>4745423.634</v>
      </c>
      <c r="D239" s="161" t="n">
        <v>304784.2719</v>
      </c>
      <c r="E239" s="162" t="n">
        <v>231</v>
      </c>
      <c r="F239" s="159" t="n">
        <v>33529.36</v>
      </c>
      <c r="G239" s="160" t="n">
        <v>4745098.8628</v>
      </c>
      <c r="H239" s="160" t="n">
        <v>304372.9591</v>
      </c>
      <c r="I239" s="156"/>
      <c r="O239" s="157"/>
    </row>
    <row r="240" customFormat="false" ht="15" hidden="false" customHeight="false" outlineLevel="0" collapsed="false">
      <c r="A240" s="158" t="n">
        <v>232</v>
      </c>
      <c r="B240" s="159" t="n">
        <v>33691.76</v>
      </c>
      <c r="C240" s="160" t="n">
        <v>4745427.9534</v>
      </c>
      <c r="D240" s="161" t="n">
        <v>304789.1133</v>
      </c>
      <c r="E240" s="162" t="n">
        <v>232</v>
      </c>
      <c r="F240" s="159" t="n">
        <v>33531.12</v>
      </c>
      <c r="G240" s="160" t="n">
        <v>4745098.9374</v>
      </c>
      <c r="H240" s="160" t="n">
        <v>304375.1321</v>
      </c>
      <c r="I240" s="156"/>
      <c r="O240" s="157"/>
    </row>
    <row r="241" customFormat="false" ht="15" hidden="false" customHeight="false" outlineLevel="0" collapsed="false">
      <c r="A241" s="158" t="n">
        <v>233</v>
      </c>
      <c r="B241" s="159" t="n">
        <v>33693.43</v>
      </c>
      <c r="C241" s="160" t="n">
        <v>4745432.2324</v>
      </c>
      <c r="D241" s="161" t="n">
        <v>304793.9915</v>
      </c>
      <c r="E241" s="162" t="n">
        <v>233</v>
      </c>
      <c r="F241" s="159" t="n">
        <v>33532.83</v>
      </c>
      <c r="G241" s="160" t="n">
        <v>4745099.0986</v>
      </c>
      <c r="H241" s="160" t="n">
        <v>304377.2895</v>
      </c>
      <c r="I241" s="156"/>
      <c r="O241" s="157"/>
    </row>
    <row r="242" customFormat="false" ht="15" hidden="false" customHeight="false" outlineLevel="0" collapsed="false">
      <c r="A242" s="158" t="n">
        <v>234</v>
      </c>
      <c r="B242" s="159" t="n">
        <v>33693.82</v>
      </c>
      <c r="C242" s="160" t="n">
        <v>4745535.8495</v>
      </c>
      <c r="D242" s="161" t="n">
        <v>304863.9261</v>
      </c>
      <c r="E242" s="162" t="n">
        <v>234</v>
      </c>
      <c r="F242" s="159" t="n">
        <v>33534.06</v>
      </c>
      <c r="G242" s="160" t="n">
        <v>4745099.2819</v>
      </c>
      <c r="H242" s="160" t="n">
        <v>304378.8972</v>
      </c>
      <c r="I242" s="156"/>
      <c r="O242" s="157"/>
    </row>
    <row r="243" customFormat="false" ht="15" hidden="false" customHeight="false" outlineLevel="0" collapsed="false">
      <c r="A243" s="158" t="n">
        <v>235</v>
      </c>
      <c r="B243" s="159" t="n">
        <v>33695.13</v>
      </c>
      <c r="C243" s="160" t="n">
        <v>4745436.3926</v>
      </c>
      <c r="D243" s="161" t="n">
        <v>304798.8182</v>
      </c>
      <c r="E243" s="162" t="n">
        <v>235</v>
      </c>
      <c r="F243" s="159" t="n">
        <v>33535.36</v>
      </c>
      <c r="G243" s="160" t="n">
        <v>4745099.5287</v>
      </c>
      <c r="H243" s="160" t="n">
        <v>304380.6289</v>
      </c>
      <c r="I243" s="156"/>
      <c r="O243" s="157"/>
    </row>
    <row r="244" customFormat="false" ht="15" hidden="false" customHeight="false" outlineLevel="0" collapsed="false">
      <c r="A244" s="158" t="n">
        <v>236</v>
      </c>
      <c r="B244" s="159" t="n">
        <v>33697.08</v>
      </c>
      <c r="C244" s="160" t="n">
        <v>4745440.7158</v>
      </c>
      <c r="D244" s="161" t="n">
        <v>304804.0709</v>
      </c>
      <c r="E244" s="162" t="n">
        <v>236</v>
      </c>
      <c r="F244" s="159" t="n">
        <v>33536.46</v>
      </c>
      <c r="G244" s="160" t="n">
        <v>4745099.8899</v>
      </c>
      <c r="H244" s="160" t="n">
        <v>304382.1902</v>
      </c>
      <c r="I244" s="156"/>
      <c r="O244" s="157"/>
    </row>
    <row r="245" customFormat="false" ht="15" hidden="false" customHeight="false" outlineLevel="0" collapsed="false">
      <c r="A245" s="158" t="n">
        <v>237</v>
      </c>
      <c r="B245" s="159" t="n">
        <v>33698.83</v>
      </c>
      <c r="C245" s="160" t="n">
        <v>4745445.4772</v>
      </c>
      <c r="D245" s="161" t="n">
        <v>304809.3649</v>
      </c>
      <c r="E245" s="162" t="n">
        <v>237</v>
      </c>
      <c r="F245" s="159" t="n">
        <v>33537.74</v>
      </c>
      <c r="G245" s="160" t="n">
        <v>4745100.2622</v>
      </c>
      <c r="H245" s="160" t="n">
        <v>304383.9821</v>
      </c>
      <c r="I245" s="156"/>
      <c r="O245" s="157"/>
    </row>
    <row r="246" customFormat="false" ht="15" hidden="false" customHeight="false" outlineLevel="0" collapsed="false">
      <c r="A246" s="158" t="n">
        <v>238</v>
      </c>
      <c r="B246" s="159" t="n">
        <v>33700.05</v>
      </c>
      <c r="C246" s="160" t="n">
        <v>4745282.5744</v>
      </c>
      <c r="D246" s="161" t="n">
        <v>304701.6148</v>
      </c>
      <c r="E246" s="162" t="n">
        <v>238</v>
      </c>
      <c r="F246" s="159" t="n">
        <v>33539.02</v>
      </c>
      <c r="G246" s="160" t="n">
        <v>4745100.8186</v>
      </c>
      <c r="H246" s="160" t="n">
        <v>304385.8995</v>
      </c>
      <c r="I246" s="156"/>
      <c r="O246" s="157"/>
    </row>
    <row r="247" customFormat="false" ht="15" hidden="false" customHeight="false" outlineLevel="0" collapsed="false">
      <c r="A247" s="158" t="n">
        <v>239</v>
      </c>
      <c r="B247" s="159" t="n">
        <v>33700.34</v>
      </c>
      <c r="C247" s="160" t="n">
        <v>4745449.8882</v>
      </c>
      <c r="D247" s="161" t="n">
        <v>304814.1432</v>
      </c>
      <c r="E247" s="162" t="n">
        <v>239</v>
      </c>
      <c r="F247" s="159" t="n">
        <v>33540.18</v>
      </c>
      <c r="G247" s="160" t="n">
        <v>4745101.4133</v>
      </c>
      <c r="H247" s="160" t="n">
        <v>304387.6879</v>
      </c>
      <c r="I247" s="156"/>
      <c r="O247" s="157"/>
    </row>
    <row r="248" customFormat="false" ht="15" hidden="false" customHeight="false" outlineLevel="0" collapsed="false">
      <c r="A248" s="158" t="n">
        <v>240</v>
      </c>
      <c r="B248" s="159" t="n">
        <v>33700.37</v>
      </c>
      <c r="C248" s="160" t="n">
        <v>4745549.2322</v>
      </c>
      <c r="D248" s="161" t="n">
        <v>304880.7843</v>
      </c>
      <c r="E248" s="162" t="n">
        <v>240</v>
      </c>
      <c r="F248" s="159" t="n">
        <v>33541.47</v>
      </c>
      <c r="G248" s="160" t="n">
        <v>4745102.1932</v>
      </c>
      <c r="H248" s="160" t="n">
        <v>304389.7676</v>
      </c>
      <c r="I248" s="156"/>
      <c r="O248" s="157"/>
    </row>
    <row r="249" customFormat="false" ht="15" hidden="false" customHeight="false" outlineLevel="0" collapsed="false">
      <c r="A249" s="158" t="n">
        <v>241</v>
      </c>
      <c r="B249" s="159" t="n">
        <v>33701.98</v>
      </c>
      <c r="C249" s="160" t="n">
        <v>4745453.9985</v>
      </c>
      <c r="D249" s="161" t="n">
        <v>304818.8721</v>
      </c>
      <c r="E249" s="162" t="n">
        <v>241</v>
      </c>
      <c r="F249" s="159" t="n">
        <v>33542.68</v>
      </c>
      <c r="G249" s="160" t="n">
        <v>4745103.0521</v>
      </c>
      <c r="H249" s="160" t="n">
        <v>304391.7992</v>
      </c>
      <c r="I249" s="156"/>
      <c r="O249" s="157"/>
    </row>
    <row r="250" customFormat="false" ht="15" hidden="false" customHeight="false" outlineLevel="0" collapsed="false">
      <c r="A250" s="158" t="n">
        <v>242</v>
      </c>
      <c r="B250" s="159" t="n">
        <v>33703.74</v>
      </c>
      <c r="C250" s="160" t="n">
        <v>4745458.09</v>
      </c>
      <c r="D250" s="161" t="n">
        <v>304823.7329</v>
      </c>
      <c r="E250" s="162" t="n">
        <v>242</v>
      </c>
      <c r="F250" s="159" t="n">
        <v>33543.8</v>
      </c>
      <c r="G250" s="160" t="n">
        <v>4745103.9721</v>
      </c>
      <c r="H250" s="160" t="n">
        <v>304393.7622</v>
      </c>
      <c r="I250" s="156"/>
      <c r="O250" s="157"/>
    </row>
    <row r="251" customFormat="false" ht="15" hidden="false" customHeight="false" outlineLevel="0" collapsed="false">
      <c r="A251" s="158" t="n">
        <v>243</v>
      </c>
      <c r="B251" s="159" t="n">
        <v>33705.62</v>
      </c>
      <c r="C251" s="160" t="n">
        <v>4745462.1442</v>
      </c>
      <c r="D251" s="161" t="n">
        <v>304828.718</v>
      </c>
      <c r="E251" s="162" t="n">
        <v>243</v>
      </c>
      <c r="F251" s="159" t="n">
        <v>33544.81</v>
      </c>
      <c r="G251" s="160" t="n">
        <v>4745104.9102</v>
      </c>
      <c r="H251" s="160" t="n">
        <v>304395.6065</v>
      </c>
      <c r="I251" s="156"/>
      <c r="O251" s="157"/>
    </row>
    <row r="252" customFormat="false" ht="15" hidden="false" customHeight="false" outlineLevel="0" collapsed="false">
      <c r="A252" s="158" t="n">
        <v>244</v>
      </c>
      <c r="B252" s="159" t="n">
        <v>33706.98</v>
      </c>
      <c r="C252" s="160" t="n">
        <v>4745559.9872</v>
      </c>
      <c r="D252" s="161" t="n">
        <v>304895.9508</v>
      </c>
      <c r="E252" s="162" t="n">
        <v>244</v>
      </c>
      <c r="F252" s="159" t="n">
        <v>33545.79</v>
      </c>
      <c r="G252" s="160" t="n">
        <v>4745105.8573</v>
      </c>
      <c r="H252" s="160" t="n">
        <v>304397.428</v>
      </c>
      <c r="I252" s="156"/>
      <c r="O252" s="157"/>
    </row>
    <row r="253" customFormat="false" ht="15" hidden="false" customHeight="false" outlineLevel="0" collapsed="false">
      <c r="A253" s="158" t="n">
        <v>245</v>
      </c>
      <c r="B253" s="159" t="n">
        <v>33707.71</v>
      </c>
      <c r="C253" s="160" t="n">
        <v>4745466.4854</v>
      </c>
      <c r="D253" s="161" t="n">
        <v>304834.1445</v>
      </c>
      <c r="E253" s="162" t="n">
        <v>245</v>
      </c>
      <c r="F253" s="159" t="n">
        <v>33546.74</v>
      </c>
      <c r="G253" s="160" t="n">
        <v>4745106.8841</v>
      </c>
      <c r="H253" s="160" t="n">
        <v>304399.2525</v>
      </c>
      <c r="I253" s="156"/>
      <c r="O253" s="157"/>
    </row>
    <row r="254" customFormat="false" ht="15" hidden="false" customHeight="false" outlineLevel="0" collapsed="false">
      <c r="A254" s="158" t="n">
        <v>246</v>
      </c>
      <c r="B254" s="159" t="n">
        <v>33709.47</v>
      </c>
      <c r="C254" s="160" t="n">
        <v>4745470.9721</v>
      </c>
      <c r="D254" s="161" t="n">
        <v>304839.2676</v>
      </c>
      <c r="E254" s="162" t="n">
        <v>246</v>
      </c>
      <c r="F254" s="159" t="n">
        <v>33547.63</v>
      </c>
      <c r="G254" s="160" t="n">
        <v>4745107.9673</v>
      </c>
      <c r="H254" s="160" t="n">
        <v>304401.0497</v>
      </c>
      <c r="I254" s="156"/>
      <c r="O254" s="157"/>
    </row>
    <row r="255" customFormat="false" ht="15" hidden="false" customHeight="false" outlineLevel="0" collapsed="false">
      <c r="A255" s="158" t="n">
        <v>247</v>
      </c>
      <c r="B255" s="159" t="n">
        <v>33710.04</v>
      </c>
      <c r="C255" s="160" t="n">
        <v>4745276.9424</v>
      </c>
      <c r="D255" s="161" t="n">
        <v>304709.8635</v>
      </c>
      <c r="E255" s="162" t="n">
        <v>247</v>
      </c>
      <c r="F255" s="159" t="n">
        <v>33548.89</v>
      </c>
      <c r="G255" s="160" t="n">
        <v>4745109.7497</v>
      </c>
      <c r="H255" s="160" t="n">
        <v>304403.7718</v>
      </c>
      <c r="I255" s="156"/>
      <c r="O255" s="157"/>
    </row>
    <row r="256" customFormat="false" ht="15" hidden="false" customHeight="false" outlineLevel="0" collapsed="false">
      <c r="A256" s="158" t="n">
        <v>248</v>
      </c>
      <c r="B256" s="159" t="n">
        <v>33711.25</v>
      </c>
      <c r="C256" s="160" t="n">
        <v>4745475.0286</v>
      </c>
      <c r="D256" s="161" t="n">
        <v>304844.1339</v>
      </c>
      <c r="E256" s="162" t="n">
        <v>248</v>
      </c>
      <c r="F256" s="159" t="n">
        <v>33550.03</v>
      </c>
      <c r="G256" s="160" t="n">
        <v>4745111.6149</v>
      </c>
      <c r="H256" s="160" t="n">
        <v>304406.3857</v>
      </c>
      <c r="I256" s="156"/>
      <c r="O256" s="157"/>
    </row>
    <row r="257" customFormat="false" ht="15" hidden="false" customHeight="false" outlineLevel="0" collapsed="false">
      <c r="A257" s="158" t="n">
        <v>249</v>
      </c>
      <c r="B257" s="159" t="n">
        <v>33712.23</v>
      </c>
      <c r="C257" s="160" t="n">
        <v>4745498.2608</v>
      </c>
      <c r="D257" s="161" t="n">
        <v>304860.8895</v>
      </c>
      <c r="E257" s="162" t="n">
        <v>249</v>
      </c>
      <c r="F257" s="159" t="n">
        <v>33551.04</v>
      </c>
      <c r="G257" s="160" t="n">
        <v>4745113.5328</v>
      </c>
      <c r="H257" s="160" t="n">
        <v>304408.8889</v>
      </c>
      <c r="I257" s="156"/>
      <c r="O257" s="157"/>
    </row>
    <row r="258" customFormat="false" ht="15" hidden="false" customHeight="false" outlineLevel="0" collapsed="false">
      <c r="A258" s="158" t="n">
        <v>250</v>
      </c>
      <c r="B258" s="159" t="n">
        <v>33713.12</v>
      </c>
      <c r="C258" s="160" t="n">
        <v>4745479.0592</v>
      </c>
      <c r="D258" s="161" t="n">
        <v>304849.084</v>
      </c>
      <c r="E258" s="162" t="n">
        <v>250</v>
      </c>
      <c r="F258" s="159" t="n">
        <v>33551.95</v>
      </c>
      <c r="G258" s="160" t="n">
        <v>4745115.5582</v>
      </c>
      <c r="H258" s="160" t="n">
        <v>304411.3522</v>
      </c>
      <c r="I258" s="156"/>
      <c r="O258" s="157"/>
    </row>
    <row r="259" customFormat="false" ht="15" hidden="false" customHeight="false" outlineLevel="0" collapsed="false">
      <c r="A259" s="158" t="n">
        <v>251</v>
      </c>
      <c r="B259" s="159" t="n">
        <v>33713.29</v>
      </c>
      <c r="C259" s="160" t="n">
        <v>4745572.0838</v>
      </c>
      <c r="D259" s="161" t="n">
        <v>304911.6594</v>
      </c>
      <c r="E259" s="162" t="n">
        <v>251</v>
      </c>
      <c r="F259" s="159" t="n">
        <v>33552.66</v>
      </c>
      <c r="G259" s="160" t="n">
        <v>4745117.6742</v>
      </c>
      <c r="H259" s="160" t="n">
        <v>304413.6228</v>
      </c>
      <c r="I259" s="156"/>
      <c r="O259" s="157"/>
    </row>
    <row r="260" customFormat="false" ht="15" hidden="false" customHeight="false" outlineLevel="0" collapsed="false">
      <c r="A260" s="158" t="n">
        <v>252</v>
      </c>
      <c r="B260" s="159" t="n">
        <v>33713.81</v>
      </c>
      <c r="C260" s="160" t="n">
        <v>4745501.7536</v>
      </c>
      <c r="D260" s="161" t="n">
        <v>304865.1281</v>
      </c>
      <c r="E260" s="162" t="n">
        <v>252</v>
      </c>
      <c r="F260" s="159" t="n">
        <v>33553.27</v>
      </c>
      <c r="G260" s="160" t="n">
        <v>4745119.6999</v>
      </c>
      <c r="H260" s="160" t="n">
        <v>304415.7079</v>
      </c>
      <c r="I260" s="156"/>
      <c r="O260" s="157"/>
    </row>
    <row r="261" customFormat="false" ht="15" hidden="false" customHeight="false" outlineLevel="0" collapsed="false">
      <c r="A261" s="158" t="n">
        <v>253</v>
      </c>
      <c r="B261" s="159" t="n">
        <v>33716.04</v>
      </c>
      <c r="C261" s="160" t="n">
        <v>4745484.8525</v>
      </c>
      <c r="D261" s="161" t="n">
        <v>304856.4922</v>
      </c>
      <c r="E261" s="162" t="n">
        <v>253</v>
      </c>
      <c r="F261" s="159" t="n">
        <v>33553.83</v>
      </c>
      <c r="G261" s="160" t="n">
        <v>4745121.6635</v>
      </c>
      <c r="H261" s="160" t="n">
        <v>304417.6989</v>
      </c>
      <c r="I261" s="156"/>
      <c r="O261" s="157"/>
    </row>
    <row r="262" customFormat="false" ht="15" hidden="false" customHeight="false" outlineLevel="0" collapsed="false">
      <c r="A262" s="158" t="n">
        <v>254</v>
      </c>
      <c r="B262" s="159" t="n">
        <v>33719.5</v>
      </c>
      <c r="C262" s="160" t="n">
        <v>4745584.4459</v>
      </c>
      <c r="D262" s="161" t="n">
        <v>304927.4306</v>
      </c>
      <c r="E262" s="162" t="n">
        <v>254</v>
      </c>
      <c r="F262" s="159" t="n">
        <v>33554</v>
      </c>
      <c r="G262" s="160" t="n">
        <v>4745122.241</v>
      </c>
      <c r="H262" s="160" t="n">
        <v>304418.2948</v>
      </c>
      <c r="I262" s="156"/>
      <c r="O262" s="157"/>
    </row>
    <row r="263" customFormat="false" ht="15" hidden="false" customHeight="false" outlineLevel="0" collapsed="false">
      <c r="A263" s="158" t="n">
        <v>255</v>
      </c>
      <c r="B263" s="159" t="n">
        <v>33719.78</v>
      </c>
      <c r="C263" s="160" t="n">
        <v>4745514.1641</v>
      </c>
      <c r="D263" s="161" t="n">
        <v>304880.6471</v>
      </c>
      <c r="E263" s="162" t="n">
        <v>255</v>
      </c>
      <c r="F263" s="159" t="n">
        <v>33554.95</v>
      </c>
      <c r="G263" s="160" t="n">
        <v>4745128.283</v>
      </c>
      <c r="H263" s="160" t="n">
        <v>304423.4947</v>
      </c>
      <c r="I263" s="156"/>
      <c r="O263" s="157"/>
    </row>
    <row r="264" customFormat="false" ht="15" hidden="false" customHeight="false" outlineLevel="0" collapsed="false">
      <c r="A264" s="158" t="n">
        <v>256</v>
      </c>
      <c r="B264" s="159" t="n">
        <v>33725.97</v>
      </c>
      <c r="C264" s="160" t="n">
        <v>4745526.3524</v>
      </c>
      <c r="D264" s="161" t="n">
        <v>304896.2624</v>
      </c>
      <c r="E264" s="162" t="n">
        <v>256</v>
      </c>
      <c r="F264" s="159" t="n">
        <v>33566.81</v>
      </c>
      <c r="G264" s="160" t="n">
        <v>4745160.9813</v>
      </c>
      <c r="H264" s="160" t="n">
        <v>304459.6905</v>
      </c>
      <c r="I264" s="156"/>
      <c r="O264" s="157"/>
    </row>
    <row r="265" customFormat="false" ht="15" hidden="false" customHeight="false" outlineLevel="0" collapsed="false">
      <c r="A265" s="158" t="n">
        <v>257</v>
      </c>
      <c r="B265" s="159" t="n">
        <v>33727.8</v>
      </c>
      <c r="C265" s="160" t="n">
        <v>4745599.4516</v>
      </c>
      <c r="D265" s="161" t="n">
        <v>304947.4739</v>
      </c>
      <c r="E265" s="162" t="n">
        <v>257</v>
      </c>
      <c r="F265" s="159" t="n">
        <v>33569.24</v>
      </c>
      <c r="G265" s="160" t="n">
        <v>4745167.6947</v>
      </c>
      <c r="H265" s="160" t="n">
        <v>304467.1219</v>
      </c>
      <c r="I265" s="156"/>
      <c r="O265" s="157"/>
    </row>
    <row r="266" customFormat="false" ht="15" hidden="false" customHeight="false" outlineLevel="0" collapsed="false">
      <c r="A266" s="158" t="n">
        <v>258</v>
      </c>
      <c r="B266" s="159" t="n">
        <v>33730.04</v>
      </c>
      <c r="C266" s="160" t="n">
        <v>4745265.6737</v>
      </c>
      <c r="D266" s="161" t="n">
        <v>304726.3857</v>
      </c>
      <c r="E266" s="162" t="n">
        <v>258</v>
      </c>
      <c r="F266" s="159" t="n">
        <v>33569.42</v>
      </c>
      <c r="G266" s="160" t="n">
        <v>4745168.1603</v>
      </c>
      <c r="H266" s="160" t="n">
        <v>304467.6506</v>
      </c>
      <c r="I266" s="156"/>
      <c r="O266" s="157"/>
    </row>
    <row r="267" customFormat="false" ht="15" hidden="false" customHeight="false" outlineLevel="0" collapsed="false">
      <c r="A267" s="158" t="n">
        <v>259</v>
      </c>
      <c r="B267" s="159" t="n">
        <v>33732.63</v>
      </c>
      <c r="C267" s="160" t="n">
        <v>4745538.1104</v>
      </c>
      <c r="D267" s="161" t="n">
        <v>304912.1605</v>
      </c>
      <c r="E267" s="162" t="n">
        <v>259</v>
      </c>
      <c r="F267" s="159" t="n">
        <v>33574.2</v>
      </c>
      <c r="G267" s="160" t="n">
        <v>4745181.6565</v>
      </c>
      <c r="H267" s="160" t="n">
        <v>304482.4492</v>
      </c>
      <c r="I267" s="156"/>
      <c r="O267" s="157"/>
    </row>
    <row r="268" customFormat="false" ht="15" hidden="false" customHeight="false" outlineLevel="0" collapsed="false">
      <c r="A268" s="158" t="n">
        <v>260</v>
      </c>
      <c r="B268" s="159" t="n">
        <v>33739.2</v>
      </c>
      <c r="C268" s="160" t="n">
        <v>4745550.2786</v>
      </c>
      <c r="D268" s="161" t="n">
        <v>304928.2308</v>
      </c>
      <c r="E268" s="162" t="n">
        <v>260</v>
      </c>
      <c r="F268" s="159" t="n">
        <v>33579</v>
      </c>
      <c r="G268" s="160" t="n">
        <v>4745195.1016</v>
      </c>
      <c r="H268" s="160" t="n">
        <v>304497.2459</v>
      </c>
      <c r="I268" s="156"/>
      <c r="O268" s="157"/>
    </row>
    <row r="269" customFormat="false" ht="15" hidden="false" customHeight="false" outlineLevel="0" collapsed="false">
      <c r="A269" s="158" t="n">
        <v>261</v>
      </c>
      <c r="B269" s="159" t="n">
        <v>33740.03</v>
      </c>
      <c r="C269" s="160" t="n">
        <v>4745260.0483</v>
      </c>
      <c r="D269" s="161" t="n">
        <v>304734.6462</v>
      </c>
      <c r="E269" s="162" t="n">
        <v>261</v>
      </c>
      <c r="F269" s="159" t="n">
        <v>33579.84</v>
      </c>
      <c r="G269" s="160" t="n">
        <v>4745197.4593</v>
      </c>
      <c r="H269" s="160" t="n">
        <v>304499.8364</v>
      </c>
      <c r="I269" s="156"/>
      <c r="O269" s="157"/>
    </row>
    <row r="270" customFormat="false" ht="15" hidden="false" customHeight="false" outlineLevel="0" collapsed="false">
      <c r="A270" s="158" t="n">
        <v>262</v>
      </c>
      <c r="B270" s="159" t="n">
        <v>33745.85</v>
      </c>
      <c r="C270" s="160" t="n">
        <v>4745562.2711</v>
      </c>
      <c r="D270" s="161" t="n">
        <v>304944.2807</v>
      </c>
      <c r="E270" s="162" t="n">
        <v>262</v>
      </c>
      <c r="F270" s="159" t="n">
        <v>33579.88</v>
      </c>
      <c r="G270" s="160" t="n">
        <v>4745197.4727</v>
      </c>
      <c r="H270" s="160" t="n">
        <v>304499.8945</v>
      </c>
      <c r="I270" s="156"/>
      <c r="O270" s="157"/>
    </row>
    <row r="271" customFormat="false" ht="15" hidden="false" customHeight="false" outlineLevel="0" collapsed="false">
      <c r="A271" s="162" t="n">
        <v>263</v>
      </c>
      <c r="B271" s="159" t="n">
        <v>33750.02</v>
      </c>
      <c r="C271" s="160" t="n">
        <v>4745254.449</v>
      </c>
      <c r="D271" s="160" t="n">
        <v>304742.9163</v>
      </c>
      <c r="E271" s="162" t="n">
        <v>263</v>
      </c>
      <c r="F271" s="159" t="n">
        <v>33581.07</v>
      </c>
      <c r="G271" s="160" t="n">
        <v>4745197.2931</v>
      </c>
      <c r="H271" s="160" t="n">
        <v>304501.2035</v>
      </c>
      <c r="I271" s="156"/>
      <c r="O271" s="157"/>
    </row>
    <row r="272" customFormat="false" ht="15" hidden="false" customHeight="false" outlineLevel="0" collapsed="false">
      <c r="A272" s="163"/>
      <c r="B272" s="164"/>
      <c r="C272" s="165"/>
      <c r="D272" s="165"/>
      <c r="E272" s="162" t="n">
        <v>264</v>
      </c>
      <c r="F272" s="159" t="n">
        <v>33582.04</v>
      </c>
      <c r="G272" s="160" t="n">
        <v>4745196.9556</v>
      </c>
      <c r="H272" s="160" t="n">
        <v>304502.1436</v>
      </c>
      <c r="I272" s="156"/>
      <c r="O272" s="157"/>
    </row>
    <row r="273" customFormat="false" ht="15" hidden="false" customHeight="false" outlineLevel="0" collapsed="false">
      <c r="A273" s="163"/>
      <c r="B273" s="164"/>
      <c r="C273" s="165"/>
      <c r="D273" s="165"/>
      <c r="E273" s="162" t="n">
        <v>265</v>
      </c>
      <c r="F273" s="159" t="n">
        <v>33583.45</v>
      </c>
      <c r="G273" s="160" t="n">
        <v>4745196.221</v>
      </c>
      <c r="H273" s="160" t="n">
        <v>304503.3473</v>
      </c>
      <c r="I273" s="156"/>
      <c r="O273" s="157"/>
    </row>
    <row r="274" customFormat="false" ht="15" hidden="false" customHeight="false" outlineLevel="0" collapsed="false">
      <c r="A274" s="163"/>
      <c r="B274" s="164"/>
      <c r="C274" s="165"/>
      <c r="D274" s="165"/>
      <c r="E274" s="162" t="n">
        <v>266</v>
      </c>
      <c r="F274" s="159" t="n">
        <v>33585.74</v>
      </c>
      <c r="G274" s="160" t="n">
        <v>4745214.3754</v>
      </c>
      <c r="H274" s="160" t="n">
        <v>304518.2833</v>
      </c>
      <c r="I274" s="156"/>
      <c r="O274" s="157"/>
    </row>
    <row r="275" customFormat="false" ht="15" hidden="false" customHeight="false" outlineLevel="0" collapsed="false">
      <c r="A275" s="163"/>
      <c r="B275" s="164"/>
      <c r="C275" s="165"/>
      <c r="D275" s="165"/>
      <c r="E275" s="162" t="n">
        <v>267</v>
      </c>
      <c r="F275" s="159" t="n">
        <v>33585.76</v>
      </c>
      <c r="G275" s="160" t="n">
        <v>4745214.0671</v>
      </c>
      <c r="H275" s="160" t="n">
        <v>304518.0934</v>
      </c>
      <c r="I275" s="156"/>
      <c r="O275" s="157"/>
    </row>
    <row r="276" customFormat="false" ht="15" hidden="false" customHeight="false" outlineLevel="0" collapsed="false">
      <c r="A276" s="163"/>
      <c r="B276" s="164"/>
      <c r="C276" s="165"/>
      <c r="D276" s="165"/>
      <c r="E276" s="162" t="n">
        <v>268</v>
      </c>
      <c r="F276" s="159" t="n">
        <v>33585.85</v>
      </c>
      <c r="G276" s="160" t="n">
        <v>4745213.5251</v>
      </c>
      <c r="H276" s="160" t="n">
        <v>304517.8429</v>
      </c>
      <c r="I276" s="156"/>
      <c r="O276" s="157"/>
    </row>
    <row r="277" customFormat="false" ht="15" hidden="false" customHeight="false" outlineLevel="0" collapsed="false">
      <c r="A277" s="163"/>
      <c r="B277" s="164"/>
      <c r="C277" s="165"/>
      <c r="D277" s="165"/>
      <c r="E277" s="162" t="n">
        <v>269</v>
      </c>
      <c r="F277" s="159" t="n">
        <v>33586.02</v>
      </c>
      <c r="G277" s="160" t="n">
        <v>4745212.9479</v>
      </c>
      <c r="H277" s="160" t="n">
        <v>304517.6611</v>
      </c>
      <c r="I277" s="156"/>
      <c r="O277" s="157"/>
    </row>
    <row r="278" customFormat="false" ht="15" hidden="false" customHeight="false" outlineLevel="0" collapsed="false">
      <c r="A278" s="163"/>
      <c r="B278" s="164"/>
      <c r="C278" s="165"/>
      <c r="D278" s="165"/>
      <c r="E278" s="162" t="n">
        <v>270</v>
      </c>
      <c r="F278" s="159" t="n">
        <v>33586.06</v>
      </c>
      <c r="G278" s="160" t="n">
        <v>4745194.4002</v>
      </c>
      <c r="H278" s="160" t="n">
        <v>304505.2719</v>
      </c>
      <c r="I278" s="156"/>
      <c r="O278" s="157"/>
    </row>
    <row r="279" customFormat="false" ht="15" hidden="false" customHeight="false" outlineLevel="0" collapsed="false">
      <c r="A279" s="163"/>
      <c r="B279" s="164"/>
      <c r="C279" s="165"/>
      <c r="D279" s="165"/>
      <c r="E279" s="162" t="n">
        <v>271</v>
      </c>
      <c r="F279" s="159" t="n">
        <v>33586.26</v>
      </c>
      <c r="G279" s="160" t="n">
        <v>4745212.341</v>
      </c>
      <c r="H279" s="160" t="n">
        <v>304517.5412</v>
      </c>
      <c r="I279" s="156"/>
      <c r="O279" s="157"/>
    </row>
    <row r="280" customFormat="false" ht="15" hidden="false" customHeight="false" outlineLevel="0" collapsed="false">
      <c r="A280" s="163"/>
      <c r="B280" s="164"/>
      <c r="C280" s="165"/>
      <c r="D280" s="165"/>
      <c r="E280" s="162" t="n">
        <v>272</v>
      </c>
      <c r="F280" s="159" t="n">
        <v>33586.56</v>
      </c>
      <c r="G280" s="160" t="n">
        <v>4745211.7407</v>
      </c>
      <c r="H280" s="160" t="n">
        <v>304517.4975</v>
      </c>
      <c r="I280" s="156"/>
      <c r="O280" s="157"/>
    </row>
    <row r="281" customFormat="false" ht="15" hidden="false" customHeight="false" outlineLevel="0" collapsed="false">
      <c r="A281" s="163"/>
      <c r="B281" s="164"/>
      <c r="C281" s="165"/>
      <c r="D281" s="165"/>
      <c r="E281" s="162" t="n">
        <v>273</v>
      </c>
      <c r="F281" s="159" t="n">
        <v>33586.91</v>
      </c>
      <c r="G281" s="160" t="n">
        <v>4745211.1497</v>
      </c>
      <c r="H281" s="160" t="n">
        <v>304517.5261</v>
      </c>
      <c r="I281" s="156"/>
      <c r="O281" s="157"/>
    </row>
    <row r="282" customFormat="false" ht="15" hidden="false" customHeight="false" outlineLevel="0" collapsed="false">
      <c r="A282" s="163"/>
      <c r="B282" s="164"/>
      <c r="C282" s="165"/>
      <c r="D282" s="165"/>
      <c r="E282" s="162" t="n">
        <v>274</v>
      </c>
      <c r="F282" s="159" t="n">
        <v>33587.17</v>
      </c>
      <c r="G282" s="160" t="n">
        <v>4745218.3464</v>
      </c>
      <c r="H282" s="160" t="n">
        <v>304522.6673</v>
      </c>
      <c r="I282" s="156"/>
      <c r="O282" s="157"/>
    </row>
    <row r="283" customFormat="false" ht="15" hidden="false" customHeight="false" outlineLevel="0" collapsed="false">
      <c r="A283" s="163"/>
      <c r="B283" s="164"/>
      <c r="C283" s="165"/>
      <c r="D283" s="165"/>
      <c r="E283" s="162" t="n">
        <v>275</v>
      </c>
      <c r="F283" s="159" t="n">
        <v>33587.32</v>
      </c>
      <c r="G283" s="160" t="n">
        <v>4745210.5764</v>
      </c>
      <c r="H283" s="160" t="n">
        <v>304517.6299</v>
      </c>
      <c r="I283" s="156"/>
      <c r="O283" s="157"/>
    </row>
    <row r="284" customFormat="false" ht="15" hidden="false" customHeight="false" outlineLevel="0" collapsed="false">
      <c r="A284" s="163"/>
      <c r="B284" s="164"/>
      <c r="C284" s="165"/>
      <c r="D284" s="165"/>
      <c r="E284" s="162" t="n">
        <v>276</v>
      </c>
      <c r="F284" s="159" t="n">
        <v>33587.81</v>
      </c>
      <c r="G284" s="160" t="n">
        <v>4745209.9781</v>
      </c>
      <c r="H284" s="160" t="n">
        <v>304517.8167</v>
      </c>
      <c r="I284" s="156"/>
      <c r="O284" s="157"/>
    </row>
    <row r="285" customFormat="false" ht="15" hidden="false" customHeight="false" outlineLevel="0" collapsed="false">
      <c r="A285" s="163"/>
      <c r="B285" s="164"/>
      <c r="C285" s="165"/>
      <c r="D285" s="165"/>
      <c r="E285" s="162" t="n">
        <v>277</v>
      </c>
      <c r="F285" s="159" t="n">
        <v>33588.33</v>
      </c>
      <c r="G285" s="160" t="n">
        <v>4745209.4106</v>
      </c>
      <c r="H285" s="160" t="n">
        <v>304518.0617</v>
      </c>
      <c r="I285" s="156"/>
      <c r="O285" s="157"/>
    </row>
    <row r="286" customFormat="false" ht="15" hidden="false" customHeight="false" outlineLevel="0" collapsed="false">
      <c r="A286" s="163"/>
      <c r="B286" s="164"/>
      <c r="C286" s="165"/>
      <c r="D286" s="165"/>
      <c r="E286" s="162" t="n">
        <v>278</v>
      </c>
      <c r="F286" s="159" t="n">
        <v>33588.86</v>
      </c>
      <c r="G286" s="160" t="n">
        <v>4745208.9044</v>
      </c>
      <c r="H286" s="160" t="n">
        <v>304518.3611</v>
      </c>
      <c r="I286" s="156"/>
      <c r="O286" s="157"/>
    </row>
    <row r="287" customFormat="false" ht="15" hidden="false" customHeight="false" outlineLevel="0" collapsed="false">
      <c r="A287" s="163"/>
      <c r="B287" s="164"/>
      <c r="C287" s="165"/>
      <c r="D287" s="165"/>
      <c r="E287" s="162" t="n">
        <v>279</v>
      </c>
      <c r="F287" s="159" t="n">
        <v>33589.51</v>
      </c>
      <c r="G287" s="160" t="n">
        <v>4745208.3573</v>
      </c>
      <c r="H287" s="160" t="n">
        <v>304518.7855</v>
      </c>
      <c r="I287" s="156"/>
      <c r="O287" s="157"/>
    </row>
    <row r="288" customFormat="false" ht="15" hidden="false" customHeight="false" outlineLevel="0" collapsed="false">
      <c r="A288" s="163"/>
      <c r="B288" s="164"/>
      <c r="C288" s="165"/>
      <c r="D288" s="165"/>
      <c r="E288" s="162" t="n">
        <v>280</v>
      </c>
      <c r="F288" s="159" t="n">
        <v>33594.16</v>
      </c>
      <c r="G288" s="160" t="n">
        <v>4745188.6407</v>
      </c>
      <c r="H288" s="160" t="n">
        <v>304511.162</v>
      </c>
      <c r="I288" s="156"/>
      <c r="O288" s="157"/>
    </row>
    <row r="289" customFormat="false" ht="15" hidden="false" customHeight="false" outlineLevel="0" collapsed="false">
      <c r="A289" s="163"/>
      <c r="B289" s="164"/>
      <c r="C289" s="165"/>
      <c r="D289" s="165"/>
      <c r="E289" s="162" t="n">
        <v>281</v>
      </c>
      <c r="F289" s="159" t="n">
        <v>33602.34</v>
      </c>
      <c r="G289" s="160" t="n">
        <v>4745213.7262</v>
      </c>
      <c r="H289" s="160" t="n">
        <v>304537.8305</v>
      </c>
      <c r="I289" s="156"/>
      <c r="O289" s="157"/>
    </row>
    <row r="290" customFormat="false" ht="15" hidden="false" customHeight="false" outlineLevel="0" collapsed="false">
      <c r="A290" s="163"/>
      <c r="B290" s="164"/>
      <c r="C290" s="165"/>
      <c r="D290" s="165"/>
      <c r="E290" s="162" t="n">
        <v>282</v>
      </c>
      <c r="F290" s="159" t="n">
        <v>33605.46</v>
      </c>
      <c r="G290" s="160" t="n">
        <v>4745179.8333</v>
      </c>
      <c r="H290" s="160" t="n">
        <v>304518.8548</v>
      </c>
      <c r="I290" s="156"/>
      <c r="O290" s="157"/>
    </row>
    <row r="291" customFormat="false" ht="15" hidden="false" customHeight="false" outlineLevel="0" collapsed="false">
      <c r="A291" s="163"/>
      <c r="B291" s="164"/>
      <c r="C291" s="165"/>
      <c r="D291" s="165"/>
      <c r="E291" s="162" t="n">
        <v>283</v>
      </c>
      <c r="F291" s="159" t="n">
        <v>33606.03</v>
      </c>
      <c r="G291" s="160" t="n">
        <v>4745220.5431</v>
      </c>
      <c r="H291" s="160" t="n">
        <v>304546.8354</v>
      </c>
      <c r="I291" s="156"/>
      <c r="O291" s="157"/>
    </row>
    <row r="292" customFormat="false" ht="15" hidden="false" customHeight="false" outlineLevel="0" collapsed="false">
      <c r="A292" s="163"/>
      <c r="B292" s="164"/>
      <c r="C292" s="165"/>
      <c r="D292" s="165"/>
      <c r="E292" s="162" t="n">
        <v>284</v>
      </c>
      <c r="F292" s="159" t="n">
        <v>33607.5</v>
      </c>
      <c r="G292" s="160" t="n">
        <v>4745223.5074</v>
      </c>
      <c r="H292" s="160" t="n">
        <v>304550.5982</v>
      </c>
      <c r="I292" s="156"/>
      <c r="O292" s="157"/>
    </row>
    <row r="293" customFormat="false" ht="15" hidden="false" customHeight="false" outlineLevel="0" collapsed="false">
      <c r="A293" s="163"/>
      <c r="B293" s="164"/>
      <c r="C293" s="165"/>
      <c r="D293" s="165"/>
      <c r="E293" s="162" t="n">
        <v>285</v>
      </c>
      <c r="F293" s="159" t="n">
        <v>33610.31</v>
      </c>
      <c r="G293" s="160" t="n">
        <v>4745192.1485</v>
      </c>
      <c r="H293" s="160" t="n">
        <v>304532.9524</v>
      </c>
      <c r="I293" s="156"/>
      <c r="O293" s="157"/>
    </row>
    <row r="294" customFormat="false" ht="15" hidden="false" customHeight="false" outlineLevel="0" collapsed="false">
      <c r="A294" s="163"/>
      <c r="B294" s="164"/>
      <c r="C294" s="165"/>
      <c r="D294" s="165"/>
      <c r="E294" s="162" t="n">
        <v>286</v>
      </c>
      <c r="F294" s="159" t="n">
        <v>33613.78</v>
      </c>
      <c r="G294" s="160" t="n">
        <v>4745235.8512</v>
      </c>
      <c r="H294" s="160" t="n">
        <v>304566.4385</v>
      </c>
      <c r="I294" s="156"/>
      <c r="O294" s="157"/>
    </row>
    <row r="295" customFormat="false" ht="15" hidden="false" customHeight="false" outlineLevel="0" collapsed="false">
      <c r="A295" s="163"/>
      <c r="B295" s="164"/>
      <c r="C295" s="165"/>
      <c r="D295" s="165"/>
      <c r="E295" s="162" t="n">
        <v>287</v>
      </c>
      <c r="F295" s="159" t="n">
        <v>33619.86</v>
      </c>
      <c r="G295" s="160" t="n">
        <v>4745248.4197</v>
      </c>
      <c r="H295" s="160" t="n">
        <v>304582.1853</v>
      </c>
      <c r="I295" s="156"/>
      <c r="O295" s="157"/>
    </row>
    <row r="296" customFormat="false" ht="15" hidden="false" customHeight="false" outlineLevel="0" collapsed="false">
      <c r="A296" s="163"/>
      <c r="B296" s="164"/>
      <c r="C296" s="165"/>
      <c r="D296" s="165"/>
      <c r="E296" s="162" t="n">
        <v>288</v>
      </c>
      <c r="F296" s="159" t="n">
        <v>33621.84</v>
      </c>
      <c r="G296" s="160" t="n">
        <v>4745252.5892</v>
      </c>
      <c r="H296" s="160" t="n">
        <v>304587.358</v>
      </c>
      <c r="I296" s="156"/>
      <c r="O296" s="157"/>
    </row>
    <row r="297" customFormat="false" ht="15" hidden="false" customHeight="false" outlineLevel="0" collapsed="false">
      <c r="A297" s="163"/>
      <c r="B297" s="164"/>
      <c r="C297" s="165"/>
      <c r="D297" s="165"/>
      <c r="E297" s="162" t="n">
        <v>289</v>
      </c>
      <c r="F297" s="159" t="n">
        <v>33625.12</v>
      </c>
      <c r="G297" s="160" t="n">
        <v>4745259.5224</v>
      </c>
      <c r="H297" s="160" t="n">
        <v>304595.9592</v>
      </c>
      <c r="I297" s="156"/>
      <c r="O297" s="157"/>
    </row>
    <row r="298" customFormat="false" ht="15" hidden="false" customHeight="false" outlineLevel="0" collapsed="false">
      <c r="A298" s="163"/>
      <c r="B298" s="164"/>
      <c r="C298" s="165"/>
      <c r="D298" s="165"/>
      <c r="E298" s="162" t="n">
        <v>290</v>
      </c>
      <c r="F298" s="159" t="n">
        <v>33630.89</v>
      </c>
      <c r="G298" s="160" t="n">
        <v>4745271.3321</v>
      </c>
      <c r="H298" s="160" t="n">
        <v>304610.8239</v>
      </c>
      <c r="I298" s="156"/>
      <c r="O298" s="157"/>
    </row>
    <row r="299" customFormat="false" ht="15" hidden="false" customHeight="false" outlineLevel="0" collapsed="false">
      <c r="A299" s="163"/>
      <c r="B299" s="164"/>
      <c r="C299" s="165"/>
      <c r="D299" s="165"/>
      <c r="E299" s="162" t="n">
        <v>291</v>
      </c>
      <c r="F299" s="159" t="n">
        <v>33634.16</v>
      </c>
      <c r="G299" s="160" t="n">
        <v>4745278.489</v>
      </c>
      <c r="H299" s="160" t="n">
        <v>304619.5536</v>
      </c>
      <c r="I299" s="156"/>
      <c r="O299" s="157"/>
    </row>
    <row r="300" customFormat="false" ht="15" hidden="false" customHeight="false" outlineLevel="0" collapsed="false">
      <c r="A300" s="163"/>
      <c r="B300" s="164"/>
      <c r="C300" s="165"/>
      <c r="D300" s="165"/>
      <c r="E300" s="162" t="n">
        <v>292</v>
      </c>
      <c r="F300" s="159" t="n">
        <v>33640.01</v>
      </c>
      <c r="G300" s="160" t="n">
        <v>4745275.2299</v>
      </c>
      <c r="H300" s="160" t="n">
        <v>304624.4148</v>
      </c>
      <c r="I300" s="156"/>
      <c r="O300" s="157"/>
    </row>
    <row r="301" customFormat="false" ht="15" hidden="false" customHeight="false" outlineLevel="0" collapsed="false">
      <c r="A301" s="163"/>
      <c r="B301" s="164"/>
      <c r="C301" s="165"/>
      <c r="D301" s="165"/>
      <c r="E301" s="162" t="n">
        <v>293</v>
      </c>
      <c r="F301" s="159" t="n">
        <v>33650.03</v>
      </c>
      <c r="G301" s="160" t="n">
        <v>4745269.699</v>
      </c>
      <c r="H301" s="160" t="n">
        <v>304632.7698</v>
      </c>
      <c r="I301" s="156"/>
      <c r="O301" s="157"/>
    </row>
    <row r="302" customFormat="false" ht="15" hidden="false" customHeight="false" outlineLevel="0" collapsed="false">
      <c r="A302" s="163"/>
      <c r="B302" s="164"/>
      <c r="C302" s="165"/>
      <c r="D302" s="165"/>
      <c r="E302" s="162" t="n">
        <v>294</v>
      </c>
      <c r="F302" s="159" t="n">
        <v>33660.04</v>
      </c>
      <c r="G302" s="160" t="n">
        <v>4745264.1997</v>
      </c>
      <c r="H302" s="160" t="n">
        <v>304641.134</v>
      </c>
      <c r="I302" s="156"/>
      <c r="O302" s="157"/>
    </row>
    <row r="303" customFormat="false" ht="15" hidden="false" customHeight="false" outlineLevel="0" collapsed="false">
      <c r="A303" s="163"/>
      <c r="B303" s="164"/>
      <c r="C303" s="165"/>
      <c r="D303" s="165"/>
      <c r="E303" s="162" t="n">
        <v>295</v>
      </c>
      <c r="F303" s="159" t="n">
        <v>33670.05</v>
      </c>
      <c r="G303" s="160" t="n">
        <v>4745258.7064</v>
      </c>
      <c r="H303" s="160" t="n">
        <v>304649.4951</v>
      </c>
      <c r="I303" s="156"/>
      <c r="O303" s="157"/>
    </row>
    <row r="304" customFormat="false" ht="15" hidden="false" customHeight="false" outlineLevel="0" collapsed="false">
      <c r="A304" s="163"/>
      <c r="B304" s="164"/>
      <c r="C304" s="165"/>
      <c r="D304" s="165"/>
      <c r="E304" s="162" t="n">
        <v>296</v>
      </c>
      <c r="F304" s="159" t="n">
        <v>33680.06</v>
      </c>
      <c r="G304" s="160" t="n">
        <v>4745253.2237</v>
      </c>
      <c r="H304" s="160" t="n">
        <v>304657.8657</v>
      </c>
      <c r="I304" s="156"/>
      <c r="O304" s="157"/>
    </row>
  </sheetData>
  <mergeCells count="11">
    <mergeCell ref="A3:H3"/>
    <mergeCell ref="A6:D6"/>
    <mergeCell ref="E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1.10208333333333" right="0.511805555555556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66" width="9.14"/>
    <col collapsed="false" customWidth="true" hidden="false" outlineLevel="0" max="2" min="2" style="167" width="11.85"/>
    <col collapsed="false" customWidth="true" hidden="false" outlineLevel="0" max="4" min="3" style="168" width="13.7"/>
    <col collapsed="false" customWidth="false" hidden="false" outlineLevel="0" max="257" min="5" style="166" width="9.14"/>
  </cols>
  <sheetData>
    <row r="1" customFormat="false" ht="51" hidden="false" customHeight="true" outlineLevel="0" collapsed="false">
      <c r="A1" s="169" t="s">
        <v>291</v>
      </c>
      <c r="B1" s="169"/>
      <c r="C1" s="169"/>
      <c r="D1" s="169"/>
      <c r="E1" s="169"/>
      <c r="F1" s="169"/>
    </row>
    <row r="2" customFormat="false" ht="18" hidden="false" customHeight="false" outlineLevel="0" collapsed="false">
      <c r="A2" s="170"/>
      <c r="B2" s="171"/>
      <c r="C2" s="171"/>
      <c r="D2" s="166"/>
    </row>
    <row r="3" customFormat="false" ht="18" hidden="false" customHeight="false" outlineLevel="0" collapsed="false">
      <c r="A3" s="170"/>
      <c r="B3" s="171"/>
      <c r="C3" s="171"/>
      <c r="D3" s="166"/>
    </row>
    <row r="5" customFormat="false" ht="15" hidden="false" customHeight="false" outlineLevel="0" collapsed="false">
      <c r="B5" s="172" t="s">
        <v>292</v>
      </c>
      <c r="C5" s="173" t="s">
        <v>293</v>
      </c>
      <c r="D5" s="173" t="s">
        <v>294</v>
      </c>
    </row>
    <row r="6" customFormat="false" ht="15" hidden="false" customHeight="false" outlineLevel="0" collapsed="false">
      <c r="B6" s="174" t="n">
        <v>32160</v>
      </c>
      <c r="C6" s="175" t="n">
        <v>4746344.148</v>
      </c>
      <c r="D6" s="175" t="n">
        <v>303626.966</v>
      </c>
    </row>
    <row r="7" customFormat="false" ht="15" hidden="false" customHeight="false" outlineLevel="0" collapsed="false">
      <c r="B7" s="174" t="n">
        <v>32180</v>
      </c>
      <c r="C7" s="175" t="n">
        <v>4746327.325</v>
      </c>
      <c r="D7" s="175" t="n">
        <v>303637.778</v>
      </c>
    </row>
    <row r="8" customFormat="false" ht="15" hidden="false" customHeight="false" outlineLevel="0" collapsed="false">
      <c r="B8" s="174" t="n">
        <v>32183.24</v>
      </c>
      <c r="C8" s="175" t="n">
        <v>4746324.601</v>
      </c>
      <c r="D8" s="175" t="n">
        <v>303639.531</v>
      </c>
    </row>
    <row r="9" customFormat="false" ht="15" hidden="false" customHeight="false" outlineLevel="0" collapsed="false">
      <c r="B9" s="174" t="n">
        <v>32200</v>
      </c>
      <c r="C9" s="175" t="n">
        <v>4746310.478</v>
      </c>
      <c r="D9" s="175" t="n">
        <v>303648.552</v>
      </c>
    </row>
    <row r="10" customFormat="false" ht="15" hidden="false" customHeight="false" outlineLevel="0" collapsed="false">
      <c r="B10" s="174" t="n">
        <v>32220</v>
      </c>
      <c r="C10" s="175" t="n">
        <v>4746293.56</v>
      </c>
      <c r="D10" s="175" t="n">
        <v>303659.216</v>
      </c>
    </row>
    <row r="11" customFormat="false" ht="15" hidden="false" customHeight="false" outlineLevel="0" collapsed="false">
      <c r="B11" s="174" t="n">
        <v>32240</v>
      </c>
      <c r="C11" s="175" t="n">
        <v>4746276.57</v>
      </c>
      <c r="D11" s="175" t="n">
        <v>303669.765</v>
      </c>
    </row>
    <row r="12" customFormat="false" ht="15" hidden="false" customHeight="false" outlineLevel="0" collapsed="false">
      <c r="B12" s="174" t="n">
        <v>32249.753</v>
      </c>
      <c r="C12" s="175" t="n">
        <v>4746268.261</v>
      </c>
      <c r="D12" s="175" t="n">
        <v>303674.868</v>
      </c>
    </row>
    <row r="13" customFormat="false" ht="15" hidden="false" customHeight="false" outlineLevel="0" collapsed="false">
      <c r="B13" s="174" t="n">
        <v>32260</v>
      </c>
      <c r="C13" s="175" t="n">
        <v>4746259.521</v>
      </c>
      <c r="D13" s="175" t="n">
        <v>303680.216</v>
      </c>
    </row>
    <row r="14" customFormat="false" ht="15" hidden="false" customHeight="false" outlineLevel="0" collapsed="false">
      <c r="B14" s="174" t="n">
        <v>32280</v>
      </c>
      <c r="C14" s="175" t="n">
        <v>4746242.463</v>
      </c>
      <c r="D14" s="175" t="n">
        <v>303690.653</v>
      </c>
    </row>
    <row r="15" customFormat="false" ht="15" hidden="false" customHeight="false" outlineLevel="0" collapsed="false">
      <c r="B15" s="174" t="n">
        <v>32300</v>
      </c>
      <c r="C15" s="175" t="n">
        <v>4746225.405</v>
      </c>
      <c r="D15" s="175" t="n">
        <v>303701.091</v>
      </c>
    </row>
    <row r="16" customFormat="false" ht="15" hidden="false" customHeight="false" outlineLevel="0" collapsed="false">
      <c r="B16" s="174" t="n">
        <v>32320</v>
      </c>
      <c r="C16" s="175" t="n">
        <v>4746208.347</v>
      </c>
      <c r="D16" s="175" t="n">
        <v>303711.529</v>
      </c>
    </row>
    <row r="17" customFormat="false" ht="15" hidden="false" customHeight="false" outlineLevel="0" collapsed="false">
      <c r="B17" s="174" t="n">
        <v>32340</v>
      </c>
      <c r="C17" s="175" t="n">
        <v>4746191.288</v>
      </c>
      <c r="D17" s="175" t="n">
        <v>303721.967</v>
      </c>
    </row>
    <row r="18" customFormat="false" ht="15" hidden="false" customHeight="false" outlineLevel="0" collapsed="false">
      <c r="B18" s="174" t="n">
        <v>32342.418</v>
      </c>
      <c r="C18" s="175" t="n">
        <v>4746189.226</v>
      </c>
      <c r="D18" s="175" t="n">
        <v>303723.228</v>
      </c>
    </row>
    <row r="19" customFormat="false" ht="15" hidden="false" customHeight="false" outlineLevel="0" collapsed="false">
      <c r="B19" s="174" t="n">
        <v>32360</v>
      </c>
      <c r="C19" s="175" t="n">
        <v>4746174.257</v>
      </c>
      <c r="D19" s="175" t="n">
        <v>303732.448</v>
      </c>
    </row>
    <row r="20" customFormat="false" ht="15" hidden="false" customHeight="false" outlineLevel="0" collapsed="false">
      <c r="B20" s="174" t="n">
        <v>32380</v>
      </c>
      <c r="C20" s="175" t="n">
        <v>4746157.296</v>
      </c>
      <c r="D20" s="175" t="n">
        <v>303743.042</v>
      </c>
    </row>
    <row r="21" customFormat="false" ht="15" hidden="false" customHeight="false" outlineLevel="0" collapsed="false">
      <c r="B21" s="174" t="n">
        <v>32400</v>
      </c>
      <c r="C21" s="175" t="n">
        <v>4746140.405</v>
      </c>
      <c r="D21" s="175" t="n">
        <v>303753.748</v>
      </c>
    </row>
    <row r="22" customFormat="false" ht="15" hidden="false" customHeight="false" outlineLevel="0" collapsed="false">
      <c r="B22" s="174" t="n">
        <v>32406.626</v>
      </c>
      <c r="C22" s="175" t="n">
        <v>4746134.825</v>
      </c>
      <c r="D22" s="175" t="n">
        <v>303757.321</v>
      </c>
    </row>
    <row r="23" customFormat="false" ht="15" hidden="false" customHeight="false" outlineLevel="0" collapsed="false">
      <c r="B23" s="174" t="n">
        <v>32420</v>
      </c>
      <c r="C23" s="175" t="n">
        <v>4746123.571</v>
      </c>
      <c r="D23" s="175" t="n">
        <v>303764.542</v>
      </c>
    </row>
    <row r="24" customFormat="false" ht="15" hidden="false" customHeight="false" outlineLevel="0" collapsed="false">
      <c r="B24" s="174" t="n">
        <v>32440</v>
      </c>
      <c r="C24" s="175" t="n">
        <v>4746106.74</v>
      </c>
      <c r="D24" s="175" t="n">
        <v>303775.342</v>
      </c>
    </row>
    <row r="25" customFormat="false" ht="15" hidden="false" customHeight="false" outlineLevel="0" collapsed="false">
      <c r="B25" s="174" t="n">
        <v>32460</v>
      </c>
      <c r="C25" s="175" t="n">
        <v>4746089.91</v>
      </c>
      <c r="D25" s="175" t="n">
        <v>303786.143</v>
      </c>
    </row>
    <row r="26" customFormat="false" ht="15" hidden="false" customHeight="false" outlineLevel="0" collapsed="false">
      <c r="B26" s="174" t="n">
        <v>32480</v>
      </c>
      <c r="C26" s="175" t="n">
        <v>4746073.079</v>
      </c>
      <c r="D26" s="175" t="n">
        <v>303796.943</v>
      </c>
    </row>
    <row r="27" customFormat="false" ht="15" hidden="false" customHeight="false" outlineLevel="0" collapsed="false">
      <c r="B27" s="174" t="n">
        <v>32500</v>
      </c>
      <c r="C27" s="175" t="n">
        <v>4746056.248</v>
      </c>
      <c r="D27" s="175" t="n">
        <v>303807.744</v>
      </c>
    </row>
    <row r="28" customFormat="false" ht="15" hidden="false" customHeight="false" outlineLevel="0" collapsed="false">
      <c r="B28" s="174" t="n">
        <v>32520</v>
      </c>
      <c r="C28" s="175" t="n">
        <v>4746039.416</v>
      </c>
      <c r="D28" s="175" t="n">
        <v>303818.544</v>
      </c>
    </row>
    <row r="29" customFormat="false" ht="15" hidden="false" customHeight="false" outlineLevel="0" collapsed="false">
      <c r="B29" s="174" t="n">
        <v>32540</v>
      </c>
      <c r="C29" s="175" t="n">
        <v>4746022.586</v>
      </c>
      <c r="D29" s="175" t="n">
        <v>303829.344</v>
      </c>
    </row>
    <row r="30" customFormat="false" ht="15" hidden="false" customHeight="false" outlineLevel="0" collapsed="false">
      <c r="B30" s="174" t="n">
        <v>32551.198</v>
      </c>
      <c r="C30" s="175" t="n">
        <v>4746013.163</v>
      </c>
      <c r="D30" s="175" t="n">
        <v>303835.391</v>
      </c>
    </row>
    <row r="31" customFormat="false" ht="15" hidden="false" customHeight="false" outlineLevel="0" collapsed="false">
      <c r="B31" s="174" t="n">
        <v>32560</v>
      </c>
      <c r="C31" s="175" t="n">
        <v>4746005.755</v>
      </c>
      <c r="D31" s="175" t="n">
        <v>303840.145</v>
      </c>
    </row>
    <row r="32" customFormat="false" ht="15" hidden="false" customHeight="false" outlineLevel="0" collapsed="false">
      <c r="B32" s="174" t="n">
        <v>32580</v>
      </c>
      <c r="C32" s="175" t="n">
        <v>4745988.934</v>
      </c>
      <c r="D32" s="175" t="n">
        <v>303850.959</v>
      </c>
    </row>
    <row r="33" customFormat="false" ht="15" hidden="false" customHeight="false" outlineLevel="0" collapsed="false">
      <c r="B33" s="174" t="n">
        <v>32600</v>
      </c>
      <c r="C33" s="175" t="n">
        <v>4745972.139</v>
      </c>
      <c r="D33" s="175" t="n">
        <v>303861.815</v>
      </c>
    </row>
    <row r="34" customFormat="false" ht="15" hidden="false" customHeight="false" outlineLevel="0" collapsed="false">
      <c r="B34" s="174" t="n">
        <v>32620</v>
      </c>
      <c r="C34" s="175" t="n">
        <v>4745955.39</v>
      </c>
      <c r="D34" s="175" t="n">
        <v>303872.743</v>
      </c>
    </row>
    <row r="35" customFormat="false" ht="15" hidden="false" customHeight="false" outlineLevel="0" collapsed="false">
      <c r="B35" s="174" t="n">
        <v>32640</v>
      </c>
      <c r="C35" s="175" t="n">
        <v>4745938.708</v>
      </c>
      <c r="D35" s="175" t="n">
        <v>303883.77</v>
      </c>
    </row>
    <row r="36" customFormat="false" ht="15" hidden="false" customHeight="false" outlineLevel="0" collapsed="false">
      <c r="B36" s="174" t="n">
        <v>32660</v>
      </c>
      <c r="C36" s="175" t="n">
        <v>4745922.111</v>
      </c>
      <c r="D36" s="175" t="n">
        <v>303894.925</v>
      </c>
    </row>
    <row r="37" customFormat="false" ht="15" hidden="false" customHeight="false" outlineLevel="0" collapsed="false">
      <c r="B37" s="174" t="n">
        <v>32680</v>
      </c>
      <c r="C37" s="175" t="n">
        <v>4745905.619</v>
      </c>
      <c r="D37" s="175" t="n">
        <v>303906.237</v>
      </c>
    </row>
    <row r="38" customFormat="false" ht="15" hidden="false" customHeight="false" outlineLevel="0" collapsed="false">
      <c r="B38" s="174" t="n">
        <v>32700</v>
      </c>
      <c r="C38" s="175" t="n">
        <v>4745889.256</v>
      </c>
      <c r="D38" s="175" t="n">
        <v>303917.733</v>
      </c>
    </row>
    <row r="39" customFormat="false" ht="15" hidden="false" customHeight="false" outlineLevel="0" collapsed="false">
      <c r="B39" s="174" t="n">
        <v>32715.769</v>
      </c>
      <c r="C39" s="175" t="n">
        <v>4745876.458</v>
      </c>
      <c r="D39" s="175" t="n">
        <v>303926.943</v>
      </c>
    </row>
    <row r="40" customFormat="false" ht="15" hidden="false" customHeight="false" outlineLevel="0" collapsed="false">
      <c r="B40" s="174" t="n">
        <v>32720</v>
      </c>
      <c r="C40" s="175" t="n">
        <v>4745873.042</v>
      </c>
      <c r="D40" s="175" t="n">
        <v>303929.439</v>
      </c>
    </row>
    <row r="41" customFormat="false" ht="15" hidden="false" customHeight="false" outlineLevel="0" collapsed="false">
      <c r="B41" s="174" t="n">
        <v>32740</v>
      </c>
      <c r="C41" s="175" t="n">
        <v>4745856.994</v>
      </c>
      <c r="D41" s="175" t="n">
        <v>303941.373</v>
      </c>
    </row>
    <row r="42" customFormat="false" ht="15" hidden="false" customHeight="false" outlineLevel="0" collapsed="false">
      <c r="B42" s="174" t="n">
        <v>32760</v>
      </c>
      <c r="C42" s="175" t="n">
        <v>4745841.12</v>
      </c>
      <c r="D42" s="175" t="n">
        <v>303953.534</v>
      </c>
    </row>
    <row r="43" customFormat="false" ht="15" hidden="false" customHeight="false" outlineLevel="0" collapsed="false">
      <c r="B43" s="174" t="n">
        <v>32780</v>
      </c>
      <c r="C43" s="175" t="n">
        <v>4745825.421</v>
      </c>
      <c r="D43" s="175" t="n">
        <v>303965.921</v>
      </c>
    </row>
    <row r="44" customFormat="false" ht="15" hidden="false" customHeight="false" outlineLevel="0" collapsed="false">
      <c r="B44" s="174" t="n">
        <v>32800</v>
      </c>
      <c r="C44" s="175" t="n">
        <v>4745809.9</v>
      </c>
      <c r="D44" s="175" t="n">
        <v>303978.532</v>
      </c>
    </row>
    <row r="45" customFormat="false" ht="15" hidden="false" customHeight="false" outlineLevel="0" collapsed="false">
      <c r="B45" s="174" t="n">
        <v>32820</v>
      </c>
      <c r="C45" s="175" t="n">
        <v>4745794.561</v>
      </c>
      <c r="D45" s="175" t="n">
        <v>303991.363</v>
      </c>
    </row>
    <row r="46" customFormat="false" ht="15" hidden="false" customHeight="false" outlineLevel="0" collapsed="false">
      <c r="B46" s="174" t="n">
        <v>32840</v>
      </c>
      <c r="C46" s="175" t="n">
        <v>4745779.408</v>
      </c>
      <c r="D46" s="175" t="n">
        <v>304004.411</v>
      </c>
    </row>
    <row r="47" customFormat="false" ht="15" hidden="false" customHeight="false" outlineLevel="0" collapsed="false">
      <c r="B47" s="174" t="n">
        <v>32860</v>
      </c>
      <c r="C47" s="175" t="n">
        <v>4745764.441</v>
      </c>
      <c r="D47" s="175" t="n">
        <v>304017.675</v>
      </c>
    </row>
    <row r="48" customFormat="false" ht="15" hidden="false" customHeight="false" outlineLevel="0" collapsed="false">
      <c r="B48" s="174" t="n">
        <v>32880</v>
      </c>
      <c r="C48" s="175" t="n">
        <v>4745749.665</v>
      </c>
      <c r="D48" s="175" t="n">
        <v>304031.152</v>
      </c>
    </row>
    <row r="49" customFormat="false" ht="15" hidden="false" customHeight="false" outlineLevel="0" collapsed="false">
      <c r="B49" s="174" t="n">
        <v>32900</v>
      </c>
      <c r="C49" s="175" t="n">
        <v>4745735.085</v>
      </c>
      <c r="D49" s="175" t="n">
        <v>304044.838</v>
      </c>
    </row>
    <row r="50" customFormat="false" ht="15" hidden="false" customHeight="false" outlineLevel="0" collapsed="false">
      <c r="B50" s="174" t="n">
        <v>32920</v>
      </c>
      <c r="C50" s="175" t="n">
        <v>4745720.701</v>
      </c>
      <c r="D50" s="175" t="n">
        <v>304058.73</v>
      </c>
    </row>
    <row r="51" customFormat="false" ht="15" hidden="false" customHeight="false" outlineLevel="0" collapsed="false">
      <c r="B51" s="174" t="n">
        <v>32940</v>
      </c>
      <c r="C51" s="175" t="n">
        <v>4745706.516</v>
      </c>
      <c r="D51" s="175" t="n">
        <v>304072.828</v>
      </c>
    </row>
    <row r="52" customFormat="false" ht="15" hidden="false" customHeight="false" outlineLevel="0" collapsed="false">
      <c r="B52" s="174" t="n">
        <v>32960</v>
      </c>
      <c r="C52" s="175" t="n">
        <v>4745692.535</v>
      </c>
      <c r="D52" s="175" t="n">
        <v>304087.126</v>
      </c>
    </row>
    <row r="53" customFormat="false" ht="15" hidden="false" customHeight="false" outlineLevel="0" collapsed="false">
      <c r="B53" s="174" t="n">
        <v>32980</v>
      </c>
      <c r="C53" s="175" t="n">
        <v>4745678.76</v>
      </c>
      <c r="D53" s="175" t="n">
        <v>304101.622</v>
      </c>
    </row>
    <row r="54" customFormat="false" ht="15" hidden="false" customHeight="false" outlineLevel="0" collapsed="false">
      <c r="B54" s="174" t="n">
        <v>33000</v>
      </c>
      <c r="C54" s="175" t="n">
        <v>4745665.192</v>
      </c>
      <c r="D54" s="175" t="n">
        <v>304116.314</v>
      </c>
    </row>
    <row r="55" customFormat="false" ht="15" hidden="false" customHeight="false" outlineLevel="0" collapsed="false">
      <c r="B55" s="174" t="n">
        <v>33020</v>
      </c>
      <c r="C55" s="175" t="n">
        <v>4745651.836</v>
      </c>
      <c r="D55" s="175" t="n">
        <v>304131.198</v>
      </c>
    </row>
    <row r="56" customFormat="false" ht="15" hidden="false" customHeight="false" outlineLevel="0" collapsed="false">
      <c r="B56" s="174" t="n">
        <v>33040</v>
      </c>
      <c r="C56" s="175" t="n">
        <v>4745638.694</v>
      </c>
      <c r="D56" s="175" t="n">
        <v>304146.271</v>
      </c>
    </row>
    <row r="57" customFormat="false" ht="15" hidden="false" customHeight="false" outlineLevel="0" collapsed="false">
      <c r="B57" s="174" t="n">
        <v>33060</v>
      </c>
      <c r="C57" s="175" t="n">
        <v>4745625.769</v>
      </c>
      <c r="D57" s="175" t="n">
        <v>304161.531</v>
      </c>
    </row>
    <row r="58" customFormat="false" ht="15" hidden="false" customHeight="false" outlineLevel="0" collapsed="false">
      <c r="B58" s="174" t="n">
        <v>33080</v>
      </c>
      <c r="C58" s="175" t="n">
        <v>4745613.063</v>
      </c>
      <c r="D58" s="175" t="n">
        <v>304176.973</v>
      </c>
    </row>
    <row r="59" customFormat="false" ht="15" hidden="false" customHeight="false" outlineLevel="0" collapsed="false">
      <c r="B59" s="174" t="n">
        <v>33100</v>
      </c>
      <c r="C59" s="175" t="n">
        <v>4745600.578</v>
      </c>
      <c r="D59" s="175" t="n">
        <v>304192.595</v>
      </c>
    </row>
    <row r="60" customFormat="false" ht="15" hidden="false" customHeight="false" outlineLevel="0" collapsed="false">
      <c r="B60" s="174" t="n">
        <v>33120</v>
      </c>
      <c r="C60" s="175" t="n">
        <v>4745588.319</v>
      </c>
      <c r="D60" s="175" t="n">
        <v>304208.394</v>
      </c>
    </row>
    <row r="61" customFormat="false" ht="15" hidden="false" customHeight="false" outlineLevel="0" collapsed="false">
      <c r="B61" s="174" t="n">
        <v>33124.706</v>
      </c>
      <c r="C61" s="175" t="n">
        <v>4745585.468</v>
      </c>
      <c r="D61" s="175" t="n">
        <v>304212.138</v>
      </c>
    </row>
    <row r="62" customFormat="false" ht="15" hidden="false" customHeight="false" outlineLevel="0" collapsed="false">
      <c r="B62" s="174" t="n">
        <v>33140</v>
      </c>
      <c r="C62" s="175" t="n">
        <v>4745576.284</v>
      </c>
      <c r="D62" s="175" t="n">
        <v>304224.366</v>
      </c>
    </row>
    <row r="63" customFormat="false" ht="15" hidden="false" customHeight="false" outlineLevel="0" collapsed="false">
      <c r="B63" s="174" t="n">
        <v>33160</v>
      </c>
      <c r="C63" s="175" t="n">
        <v>4745564.457</v>
      </c>
      <c r="D63" s="175" t="n">
        <v>304240.492</v>
      </c>
    </row>
    <row r="64" customFormat="false" ht="15" hidden="false" customHeight="false" outlineLevel="0" collapsed="false">
      <c r="B64" s="174" t="n">
        <v>33180</v>
      </c>
      <c r="C64" s="175" t="n">
        <v>4745552.812</v>
      </c>
      <c r="D64" s="175" t="n">
        <v>304256.749</v>
      </c>
    </row>
    <row r="65" customFormat="false" ht="15" hidden="false" customHeight="false" outlineLevel="0" collapsed="false">
      <c r="B65" s="174" t="n">
        <v>33200</v>
      </c>
      <c r="C65" s="175" t="n">
        <v>4745541.322</v>
      </c>
      <c r="D65" s="175" t="n">
        <v>304273.116</v>
      </c>
    </row>
    <row r="66" customFormat="false" ht="15" hidden="false" customHeight="false" outlineLevel="0" collapsed="false">
      <c r="B66" s="174" t="n">
        <v>33220</v>
      </c>
      <c r="C66" s="175" t="n">
        <v>4745529.959</v>
      </c>
      <c r="D66" s="175" t="n">
        <v>304289.572</v>
      </c>
    </row>
    <row r="67" customFormat="false" ht="15" hidden="false" customHeight="false" outlineLevel="0" collapsed="false">
      <c r="B67" s="174" t="n">
        <v>33240</v>
      </c>
      <c r="C67" s="175" t="n">
        <v>4745518.694</v>
      </c>
      <c r="D67" s="175" t="n">
        <v>304306.096</v>
      </c>
    </row>
    <row r="68" customFormat="false" ht="15" hidden="false" customHeight="false" outlineLevel="0" collapsed="false">
      <c r="B68" s="174" t="n">
        <v>33260</v>
      </c>
      <c r="C68" s="175" t="n">
        <v>4745507.501</v>
      </c>
      <c r="D68" s="175" t="n">
        <v>304322.668</v>
      </c>
    </row>
    <row r="69" customFormat="false" ht="15" hidden="false" customHeight="false" outlineLevel="0" collapsed="false">
      <c r="B69" s="174" t="n">
        <v>33280</v>
      </c>
      <c r="C69" s="175" t="n">
        <v>4745496.35</v>
      </c>
      <c r="D69" s="175" t="n">
        <v>304339.268</v>
      </c>
    </row>
    <row r="70" customFormat="false" ht="15" hidden="false" customHeight="false" outlineLevel="0" collapsed="false">
      <c r="B70" s="174" t="n">
        <v>33289.277</v>
      </c>
      <c r="C70" s="175" t="n">
        <v>4745491.184</v>
      </c>
      <c r="D70" s="175" t="n">
        <v>304346.972</v>
      </c>
    </row>
    <row r="71" customFormat="false" ht="15" hidden="false" customHeight="false" outlineLevel="0" collapsed="false">
      <c r="B71" s="174" t="n">
        <v>33300</v>
      </c>
      <c r="C71" s="175" t="n">
        <v>4745485.213</v>
      </c>
      <c r="D71" s="175" t="n">
        <v>304355.878</v>
      </c>
    </row>
    <row r="72" customFormat="false" ht="15" hidden="false" customHeight="false" outlineLevel="0" collapsed="false">
      <c r="B72" s="174" t="n">
        <v>33320</v>
      </c>
      <c r="C72" s="175" t="n">
        <v>4745474.076</v>
      </c>
      <c r="D72" s="175" t="n">
        <v>304372.488</v>
      </c>
    </row>
    <row r="73" customFormat="false" ht="15" hidden="false" customHeight="false" outlineLevel="0" collapsed="false">
      <c r="B73" s="174" t="n">
        <v>33340</v>
      </c>
      <c r="C73" s="175" t="n">
        <v>4745462.94</v>
      </c>
      <c r="D73" s="175" t="n">
        <v>304389.099</v>
      </c>
    </row>
    <row r="74" customFormat="false" ht="15" hidden="false" customHeight="false" outlineLevel="0" collapsed="false">
      <c r="B74" s="174" t="n">
        <v>33360</v>
      </c>
      <c r="C74" s="175" t="n">
        <v>4745451.803</v>
      </c>
      <c r="D74" s="175" t="n">
        <v>304405.709</v>
      </c>
    </row>
    <row r="75" customFormat="false" ht="15" hidden="false" customHeight="false" outlineLevel="0" collapsed="false">
      <c r="B75" s="174" t="n">
        <v>33380</v>
      </c>
      <c r="C75" s="175" t="n">
        <v>4745440.666</v>
      </c>
      <c r="D75" s="175" t="n">
        <v>304422.319</v>
      </c>
    </row>
    <row r="76" customFormat="false" ht="15" hidden="false" customHeight="false" outlineLevel="0" collapsed="false">
      <c r="B76" s="174" t="n">
        <v>33400</v>
      </c>
      <c r="C76" s="175" t="n">
        <v>4745429.53</v>
      </c>
      <c r="D76" s="175" t="n">
        <v>304438.929</v>
      </c>
    </row>
    <row r="77" customFormat="false" ht="15" hidden="false" customHeight="false" outlineLevel="0" collapsed="false">
      <c r="B77" s="174" t="n">
        <v>33420</v>
      </c>
      <c r="C77" s="175" t="n">
        <v>4745418.393</v>
      </c>
      <c r="D77" s="175" t="n">
        <v>304455.54</v>
      </c>
    </row>
    <row r="78" customFormat="false" ht="15" hidden="false" customHeight="false" outlineLevel="0" collapsed="false">
      <c r="B78" s="174" t="n">
        <v>33440</v>
      </c>
      <c r="C78" s="175" t="n">
        <v>4745407.256</v>
      </c>
      <c r="D78" s="175" t="n">
        <v>304472.15</v>
      </c>
    </row>
    <row r="79" customFormat="false" ht="15" hidden="false" customHeight="false" outlineLevel="0" collapsed="false">
      <c r="B79" s="174" t="n">
        <v>33460</v>
      </c>
      <c r="C79" s="175" t="n">
        <v>4745396.12</v>
      </c>
      <c r="D79" s="175" t="n">
        <v>304488.759</v>
      </c>
    </row>
    <row r="80" customFormat="false" ht="15" hidden="false" customHeight="false" outlineLevel="0" collapsed="false">
      <c r="B80" s="174" t="n">
        <v>33480</v>
      </c>
      <c r="C80" s="175" t="n">
        <v>4745384.983</v>
      </c>
      <c r="D80" s="175" t="n">
        <v>304505.369</v>
      </c>
    </row>
    <row r="81" customFormat="false" ht="15" hidden="false" customHeight="false" outlineLevel="0" collapsed="false">
      <c r="B81" s="174" t="n">
        <v>33500</v>
      </c>
      <c r="C81" s="175" t="n">
        <v>4745373.846</v>
      </c>
      <c r="D81" s="175" t="n">
        <v>304521.979</v>
      </c>
    </row>
    <row r="82" customFormat="false" ht="15" hidden="false" customHeight="false" outlineLevel="0" collapsed="false">
      <c r="B82" s="174" t="n">
        <v>33520</v>
      </c>
      <c r="C82" s="175" t="n">
        <v>4745362.71</v>
      </c>
      <c r="D82" s="175" t="n">
        <v>304538.59</v>
      </c>
    </row>
    <row r="83" customFormat="false" ht="15" hidden="false" customHeight="false" outlineLevel="0" collapsed="false">
      <c r="B83" s="174" t="n">
        <v>33540</v>
      </c>
      <c r="C83" s="175" t="n">
        <v>4745351.573</v>
      </c>
      <c r="D83" s="175" t="n">
        <v>304555.2</v>
      </c>
    </row>
    <row r="84" customFormat="false" ht="15" hidden="false" customHeight="false" outlineLevel="0" collapsed="false">
      <c r="B84" s="174" t="n">
        <v>33560</v>
      </c>
      <c r="C84" s="175" t="n">
        <v>4745340.436</v>
      </c>
      <c r="D84" s="175" t="n">
        <v>304571.81</v>
      </c>
    </row>
    <row r="85" customFormat="false" ht="15" hidden="false" customHeight="false" outlineLevel="0" collapsed="false">
      <c r="B85" s="174" t="n">
        <v>33580</v>
      </c>
      <c r="C85" s="175" t="n">
        <v>4745329.299</v>
      </c>
      <c r="D85" s="175" t="n">
        <v>304588.42</v>
      </c>
    </row>
    <row r="86" customFormat="false" ht="15" hidden="false" customHeight="false" outlineLevel="0" collapsed="false">
      <c r="B86" s="174" t="n">
        <v>33600</v>
      </c>
      <c r="C86" s="175" t="n">
        <v>4745318.163</v>
      </c>
      <c r="D86" s="175" t="n">
        <v>304605.03</v>
      </c>
    </row>
    <row r="87" customFormat="false" ht="15" hidden="false" customHeight="false" outlineLevel="0" collapsed="false">
      <c r="B87" s="174" t="n">
        <v>33620</v>
      </c>
      <c r="C87" s="175" t="n">
        <v>4745307.027</v>
      </c>
      <c r="D87" s="175" t="n">
        <v>304621.641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0T12:40:53Z</dcterms:created>
  <dc:creator>Nikolay Tonchev</dc:creator>
  <dc:description/>
  <dc:language>en-US</dc:language>
  <cp:lastModifiedBy>Nikolay Tonchev</cp:lastModifiedBy>
  <cp:lastPrinted>2021-05-10T13:22:25Z</cp:lastPrinted>
  <dcterms:modified xsi:type="dcterms:W3CDTF">2021-05-13T12:50:24Z</dcterms:modified>
  <cp:revision>0</cp:revision>
  <dc:subject/>
  <dc:title/>
</cp:coreProperties>
</file>