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егистър" sheetId="1" state="visible" r:id="rId2"/>
    <sheet name="регистър_тр_води" sheetId="2" state="visible" r:id="rId3"/>
    <sheet name="баланси" sheetId="3" state="visible" r:id="rId4"/>
    <sheet name="обобщени площи" sheetId="4" state="visible" r:id="rId5"/>
    <sheet name="координати " sheetId="5" state="visible" r:id="rId6"/>
    <sheet name="AM ос" sheetId="6" state="visible" r:id="rId7"/>
    <sheet name="регистър инженерни мрежи" sheetId="7" state="visible" r:id="rId8"/>
  </sheets>
  <definedNames>
    <definedName function="false" hidden="false" localSheetId="4" name="_xlnm.Print_Titles" vbProcedure="false">'координати '!$6:$8</definedName>
    <definedName function="false" hidden="false" localSheetId="0" name="_xlnm.Print_Titles" vbProcedure="false">регистър!$6:$6</definedName>
    <definedName function="false" hidden="true" localSheetId="0" name="_xlnm._FilterDatabase" vbProcedure="false">регистър!$A$4:$J$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1" uniqueCount="527">
  <si>
    <t xml:space="preserve">РЕГИСТЪР на ИМОТИ и ДРУГИ КАД.ЕДИНИЦИ по ВИД ТЕРИТОРИЯ</t>
  </si>
  <si>
    <t xml:space="preserve">   Землище на  с. Хераково с ЕКАТТЕ 77246</t>
  </si>
  <si>
    <t xml:space="preserve"> Вид територия: Селско стопанство</t>
  </si>
  <si>
    <t xml:space="preserve">Кад. идент.</t>
  </si>
  <si>
    <t xml:space="preserve">Вид на територията </t>
  </si>
  <si>
    <t xml:space="preserve">   Начин на трайно ползване   </t>
  </si>
  <si>
    <t xml:space="preserve"> Кат. земя</t>
  </si>
  <si>
    <t xml:space="preserve"> Площ  на имота дка</t>
  </si>
  <si>
    <t xml:space="preserve"> Засегната площ, дка </t>
  </si>
  <si>
    <t xml:space="preserve">Остатъчна площ </t>
  </si>
  <si>
    <t xml:space="preserve">Вид собственост </t>
  </si>
  <si>
    <t xml:space="preserve"> Име на собственик (* и др.)    </t>
  </si>
  <si>
    <t xml:space="preserve">Регистр.N  ЕГН/Вх.N </t>
  </si>
  <si>
    <t xml:space="preserve">три имена/име на юридическо лице</t>
  </si>
  <si>
    <t xml:space="preserve">1.1</t>
  </si>
  <si>
    <t xml:space="preserve">Селско стопанство</t>
  </si>
  <si>
    <t xml:space="preserve">НИВИ /ОРНА ЗЕМЯ/</t>
  </si>
  <si>
    <t xml:space="preserve">IV</t>
  </si>
  <si>
    <t xml:space="preserve">Обществени организации</t>
  </si>
  <si>
    <t xml:space="preserve">"АНАМАР ДИВЕЛЪПМЪНТ" АД</t>
  </si>
  <si>
    <t xml:space="preserve">175045672 </t>
  </si>
  <si>
    <t xml:space="preserve">1.6</t>
  </si>
  <si>
    <t xml:space="preserve">V</t>
  </si>
  <si>
    <t xml:space="preserve">Частна</t>
  </si>
  <si>
    <t xml:space="preserve">МИЛАН АНГЕЛКОВ ХРИСТОВ</t>
  </si>
  <si>
    <t xml:space="preserve">09371 </t>
  </si>
  <si>
    <t xml:space="preserve">1.7</t>
  </si>
  <si>
    <t xml:space="preserve">н-ци на ВЛАДИМИР НИКОЛОВ ЛАЗАРОВ</t>
  </si>
  <si>
    <t xml:space="preserve">09244_0001532 </t>
  </si>
  <si>
    <t xml:space="preserve">1.9</t>
  </si>
  <si>
    <t xml:space="preserve">н-ци на ИВАН НИКОЛОВ ЛАЗАРОВ</t>
  </si>
  <si>
    <t xml:space="preserve">09124_0001532 </t>
  </si>
  <si>
    <t xml:space="preserve">1.10</t>
  </si>
  <si>
    <t xml:space="preserve">н-ци на СИМЕОН ВЕЛИЧКОВ КОЛЕВ</t>
  </si>
  <si>
    <t xml:space="preserve">09214_0001532 </t>
  </si>
  <si>
    <t xml:space="preserve">1.11</t>
  </si>
  <si>
    <t xml:space="preserve">н-ци на СПАС МЛАДЕНОВ ПЕНЧОВ</t>
  </si>
  <si>
    <t xml:space="preserve">09414_0001532 </t>
  </si>
  <si>
    <t xml:space="preserve">1.12</t>
  </si>
  <si>
    <t xml:space="preserve">НИКОЛИНА БОРИСОВА БОЖИЛОВА
ЛОРА МЕТОДИЕВА МИЛЧЕВА
ГЕРГИНКА БОРИСОВА ВИДЕНОВА</t>
  </si>
  <si>
    <t xml:space="preserve">3009057039 
7310056335 
2504157279</t>
  </si>
  <si>
    <t xml:space="preserve">1.13</t>
  </si>
  <si>
    <t xml:space="preserve">ВАЛЕНТИН БОЯНЧОВ СОКОЛОВ</t>
  </si>
  <si>
    <t xml:space="preserve">5605016802 </t>
  </si>
  <si>
    <t xml:space="preserve">1.14</t>
  </si>
  <si>
    <t xml:space="preserve">ВИДЕН ПАВЛОВ СТОЯНОВ
ИРИНА КИРИЛОВА СТОЯНОВА
КИРИЛ ПЕТРОВ КИРИЛОВ
МАРГАРИТА ПЕТРОВА СИМЕОНОВА
НЕЛИ ДИМИТРОВА ТАКЕВА
ЛЕТКА ГОРАНОВА ИВАНОВА
МАРИЕЛА ДИМИТРОВА ВЪЛКАНОВА
ВЛАДИМИР ДИМИТРОВ СТОЯНОВ</t>
  </si>
  <si>
    <t xml:space="preserve">3306086522 
4801296850 
5005216521 
4901036950 
6210066256 
5009027151 
8009136610
7404126822 </t>
  </si>
  <si>
    <t xml:space="preserve">1.15</t>
  </si>
  <si>
    <t xml:space="preserve">ЮЛКА ТРАЯНОВА НИКОЛОВА</t>
  </si>
  <si>
    <t xml:space="preserve">3902206278 </t>
  </si>
  <si>
    <t xml:space="preserve">1.16</t>
  </si>
  <si>
    <t xml:space="preserve">н-ци на АЛЕКСАНДЪР ХРИСТОВ ДОНКОВ</t>
  </si>
  <si>
    <t xml:space="preserve">09386_0001532 </t>
  </si>
  <si>
    <t xml:space="preserve">1.18</t>
  </si>
  <si>
    <t xml:space="preserve">н-ци на ВЕЛКО ДОШЕВ СТОИЛОВ</t>
  </si>
  <si>
    <t xml:space="preserve">09127_0001532 </t>
  </si>
  <si>
    <t xml:space="preserve">1.19</t>
  </si>
  <si>
    <t xml:space="preserve">ВИОЛЕТА ГРИГОРОВА ПЕТРОВА</t>
  </si>
  <si>
    <t xml:space="preserve">4110216493 </t>
  </si>
  <si>
    <t xml:space="preserve">1.23</t>
  </si>
  <si>
    <t xml:space="preserve">ГРИГОР ВЛАДИМИРОВ ГЕОРГИЕВ</t>
  </si>
  <si>
    <t xml:space="preserve">2001296842 </t>
  </si>
  <si>
    <t xml:space="preserve">1.24</t>
  </si>
  <si>
    <t xml:space="preserve">н-ци на ГЕОРГИ МЛАДЕНОВ ВЕЛИЧКОВ</t>
  </si>
  <si>
    <t xml:space="preserve">09073_0001532 </t>
  </si>
  <si>
    <t xml:space="preserve">1.28</t>
  </si>
  <si>
    <t xml:space="preserve">ДРАГА СПАСОВА ПЕТРОВА</t>
  </si>
  <si>
    <t xml:space="preserve">0705067039 </t>
  </si>
  <si>
    <t xml:space="preserve">1.31</t>
  </si>
  <si>
    <t xml:space="preserve">н-ци на РАНГЕЛ ЛЕПОЕВ ВЕЛИЧКОВ</t>
  </si>
  <si>
    <t xml:space="preserve">09087А_000153 </t>
  </si>
  <si>
    <t xml:space="preserve">1.32</t>
  </si>
  <si>
    <t xml:space="preserve">ЯБЛЕНКА СТОИМЕНОВА ПЕТКОВА</t>
  </si>
  <si>
    <t xml:space="preserve">1202087035 </t>
  </si>
  <si>
    <t xml:space="preserve">1.33</t>
  </si>
  <si>
    <t xml:space="preserve">н-ци на ЯГОДИНКА СТОИМЕНОВА ГЕОРГИЕВА</t>
  </si>
  <si>
    <t xml:space="preserve">09328_0001532 </t>
  </si>
  <si>
    <t xml:space="preserve">1.36</t>
  </si>
  <si>
    <t xml:space="preserve">ЕЛИСАВЕТА ТОНЧЕВА БРАНКОВА</t>
  </si>
  <si>
    <t xml:space="preserve">6606087037 </t>
  </si>
  <si>
    <t xml:space="preserve">1.37</t>
  </si>
  <si>
    <t xml:space="preserve">НИКУЛИНКА ПРОКОПИЕВА КЕРИМОВА</t>
  </si>
  <si>
    <t xml:space="preserve">4709047378 </t>
  </si>
  <si>
    <t xml:space="preserve">1.39</t>
  </si>
  <si>
    <t xml:space="preserve">н-ци на ВЕСЕЛИН КРЪСТЕВ МОДРЕВ</t>
  </si>
  <si>
    <t xml:space="preserve">09437_0001532 </t>
  </si>
  <si>
    <t xml:space="preserve">1.40</t>
  </si>
  <si>
    <t xml:space="preserve">БИСЕР ВЕЛИНОВ МАНЧЕВ</t>
  </si>
  <si>
    <t xml:space="preserve">6808227304 </t>
  </si>
  <si>
    <t xml:space="preserve">1.41</t>
  </si>
  <si>
    <t xml:space="preserve">НИКОЛА БОРИСОВ ДИНОВ</t>
  </si>
  <si>
    <t xml:space="preserve">2702087225 </t>
  </si>
  <si>
    <t xml:space="preserve">1.44</t>
  </si>
  <si>
    <t xml:space="preserve">н-ци на ГРОЗДАН ГЕРМАНОВ ЗДРАВКОВ</t>
  </si>
  <si>
    <t xml:space="preserve">09429_0001532 </t>
  </si>
  <si>
    <t xml:space="preserve">1.74</t>
  </si>
  <si>
    <t xml:space="preserve">НЕЛИ БОЯНОВА НЕДЯЛКОВА
МИТРА БОЯНОВА КИРОВА
ВИОЛИНА ГОРАНОВА СЕРАФИМОВА
ВИКТОРИЯ ТРАЙКОВА КИРОВА</t>
  </si>
  <si>
    <t xml:space="preserve">5606246538 
3210257257 
5406027316 
3511286538 </t>
  </si>
  <si>
    <t xml:space="preserve">1.76</t>
  </si>
  <si>
    <t xml:space="preserve">НИКОЛА ЗЛАТКОВ ПАУНОВ
МИЛЕНА ГРИГОРОВА ГРИГОРОВА</t>
  </si>
  <si>
    <t xml:space="preserve">09109_0001532
8511016450 </t>
  </si>
  <si>
    <t xml:space="preserve">1.77</t>
  </si>
  <si>
    <t xml:space="preserve">МИЛЕНА ГРИГОРОВА ГРИГОРОВА
н-ци на ИГРИТКА НИКОЛОВА ЗЛАТКОВА</t>
  </si>
  <si>
    <t xml:space="preserve">8511016450 
09109А </t>
  </si>
  <si>
    <t xml:space="preserve">1.78</t>
  </si>
  <si>
    <t xml:space="preserve">ДОЙЧИН ПАВЛОВ КОСТОВ</t>
  </si>
  <si>
    <t xml:space="preserve">2805136482 </t>
  </si>
  <si>
    <t xml:space="preserve">1.81</t>
  </si>
  <si>
    <t xml:space="preserve">н-ци на МАЛИНКА ЙОРДАНОВА ВЕЛИЧКОВА</t>
  </si>
  <si>
    <t xml:space="preserve">10251Х </t>
  </si>
  <si>
    <t xml:space="preserve">1.82</t>
  </si>
  <si>
    <t xml:space="preserve">ЕВГЕНИЯ ВАСИЛЕВА СПАСОВА
МАРГАРИТА МЛАДЕНОВА МИХАЙЛОВА</t>
  </si>
  <si>
    <t xml:space="preserve">6804037414 
5201177276 </t>
  </si>
  <si>
    <t xml:space="preserve">1.83</t>
  </si>
  <si>
    <t xml:space="preserve">н-ци на МИЛУШ ВЕЛИЧКОВ ВИТАНОВ</t>
  </si>
  <si>
    <t xml:space="preserve">09062_0001532 </t>
  </si>
  <si>
    <t xml:space="preserve">1.88</t>
  </si>
  <si>
    <t xml:space="preserve">КОСТАДИН СТОИМЕНОВ ВИДЕНОВ
СТЕФКА МИРОНОВА ТОМОВА
ТОМО ПЕТРОВ ТОМОВ
РАЙНА ВАРАДИНОВА ПЕТРОВА
ЛЮБА ВАРАДИНОВА ВАСКОВА
СТЕФКА МИРОНОВА ТОМОВА</t>
  </si>
  <si>
    <t xml:space="preserve">3211077265 
4906136870 
4811036845 
2806167317 
3111137355 
4906136870 </t>
  </si>
  <si>
    <t xml:space="preserve">1.89</t>
  </si>
  <si>
    <t xml:space="preserve">н-ци на БР.ВЕЛИН И ГЕРГИН АЛЕКС.НАЙДЕНОВИ</t>
  </si>
  <si>
    <t xml:space="preserve">09276_0001532 </t>
  </si>
  <si>
    <t xml:space="preserve">1.92</t>
  </si>
  <si>
    <t xml:space="preserve">н-ци на ВЛАДИМИР ИВАНОВ ГЕОРЕВ</t>
  </si>
  <si>
    <t xml:space="preserve">09138_0001532 </t>
  </si>
  <si>
    <t xml:space="preserve">1.93</t>
  </si>
  <si>
    <t xml:space="preserve">н-ци на ДИМИТЪР МИЛАНОВ КОСТОВ</t>
  </si>
  <si>
    <t xml:space="preserve">09409_0001532 </t>
  </si>
  <si>
    <t xml:space="preserve">1.94</t>
  </si>
  <si>
    <t xml:space="preserve">КРАСИМИРА СТРАТИЕВА ПЪРВАНОВА</t>
  </si>
  <si>
    <t xml:space="preserve">5409277176 </t>
  </si>
  <si>
    <t xml:space="preserve">1.97</t>
  </si>
  <si>
    <t xml:space="preserve">ХРИСТИНА ЛЮБОМИРОВА ГЕОРГИЕВА
ХРИСТИНА ЛЮБОМИРОВА ГЕОРГИЕВА</t>
  </si>
  <si>
    <t xml:space="preserve">4905156491 
4905156491</t>
  </si>
  <si>
    <t xml:space="preserve">1.98</t>
  </si>
  <si>
    <t xml:space="preserve">н-ци на СТОИЛ ИВАНОВ КОЛЕВ</t>
  </si>
  <si>
    <t xml:space="preserve">09322_0001532 </t>
  </si>
  <si>
    <t xml:space="preserve">1.99</t>
  </si>
  <si>
    <t xml:space="preserve">н-ци на ИГНАТ КИРОВ ВЕЛЕВ</t>
  </si>
  <si>
    <t xml:space="preserve">09405_0001532 </t>
  </si>
  <si>
    <t xml:space="preserve">1.102</t>
  </si>
  <si>
    <t xml:space="preserve">н-ци на ДИМИТЪР СОКОЛОВ РАНГЕЛОВ</t>
  </si>
  <si>
    <t xml:space="preserve">09462_0001532 </t>
  </si>
  <si>
    <t xml:space="preserve">1.103</t>
  </si>
  <si>
    <t xml:space="preserve">н-ци на ЦВЕТКО ВАСИЛЕВ АНТОВ</t>
  </si>
  <si>
    <t xml:space="preserve">09085_0001532</t>
  </si>
  <si>
    <t xml:space="preserve">1.104</t>
  </si>
  <si>
    <t xml:space="preserve">н-ци на АНАСТАСИЯ РАНГЕЛОВА БОЖИЛОВА</t>
  </si>
  <si>
    <t xml:space="preserve">09009_0001532</t>
  </si>
  <si>
    <t xml:space="preserve">1.108</t>
  </si>
  <si>
    <t xml:space="preserve">ВАСИЛКА ЛОЗАНОВА БОЖИЛОВА</t>
  </si>
  <si>
    <t xml:space="preserve">1.109</t>
  </si>
  <si>
    <t xml:space="preserve">н-ци на КАТА СТОИМЕНОВА ДОНКОВА</t>
  </si>
  <si>
    <t xml:space="preserve">09401_0001532</t>
  </si>
  <si>
    <t xml:space="preserve">1.110</t>
  </si>
  <si>
    <t xml:space="preserve">ТРОЯНКА МЛАДЕНОВА ЯНКОВА</t>
  </si>
  <si>
    <t xml:space="preserve">1.111</t>
  </si>
  <si>
    <t xml:space="preserve">ПОЛСКИ ПЪТИЩА</t>
  </si>
  <si>
    <t xml:space="preserve">Общинска публична</t>
  </si>
  <si>
    <t xml:space="preserve">Община гр.Божурище</t>
  </si>
  <si>
    <t xml:space="preserve">9909_00015335</t>
  </si>
  <si>
    <t xml:space="preserve">1.114</t>
  </si>
  <si>
    <t xml:space="preserve">ТРОЯН ВУЧКОВ НАЙДЕНОВ</t>
  </si>
  <si>
    <t xml:space="preserve">2.101</t>
  </si>
  <si>
    <t xml:space="preserve">09244_0001532</t>
  </si>
  <si>
    <t xml:space="preserve">2.102</t>
  </si>
  <si>
    <t xml:space="preserve">н-ци на АТАНАС НИКОЛОВ ЛАЗАРОВ</t>
  </si>
  <si>
    <t xml:space="preserve">09435_0001532</t>
  </si>
  <si>
    <t xml:space="preserve">2.113</t>
  </si>
  <si>
    <t xml:space="preserve">ЙОРДАНКА ВАСИЛЕВА КОСТОВА
ВИКТОРИЯ СИМЕОНОВА АНГЕЛКОВА</t>
  </si>
  <si>
    <t xml:space="preserve">3701196497 
1512307230 </t>
  </si>
  <si>
    <t xml:space="preserve">2.114</t>
  </si>
  <si>
    <t xml:space="preserve">МИТРА БОЯНОВА КИРОВА
НЕЛИ БОЯНОВА НЕДЯЛКОВА
ВИОЛИНА ГОРАНОВА СЕРАФИМОВА
ВИКТОРИЯ ТРАЙКОВА КИРОВА</t>
  </si>
  <si>
    <t xml:space="preserve">3210257257 
5606246538 
5406027316 
3511286538 </t>
  </si>
  <si>
    <t xml:space="preserve">2.115</t>
  </si>
  <si>
    <t xml:space="preserve">БОЯНКА ПАВЛОВА ВЕЛЕВА
ДРАГАН БОРИСОВ ГРИГОРОВ
КИРИЛ ВАСИЛЕВ ДИМИТРОВ
ЗЛАТКА ИВАНОВА ПЕНОВА
ГРИГОР БОРИСОВ ГРИГОРОВ
РОСЕН ВЕЛЕВ ПАВЛОВ
НИКОЛИНКА ИВАНОВА МИТРОВА
ПЛАМЕН ВЕЛЕВ ПАВЛОВ
АНГЕЛ ЗДРАВКОВ ИВАНОВ
ГРОЗДЕНКА ВАСИЛЕВА ВАРАДИНОВА
ВАНЯ ЗДРАВКОВА ТЕОФИЛОВА
ЛАТИНКА ИВАНОВА ТОНЧЕВА</t>
  </si>
  <si>
    <t xml:space="preserve">5311233215 
4308066445 
6301117246 
3909307254 
4608306784 
7504273283
3007027333 
7309043286 
4810197228 
5909287357 
5711147359 
3207027238 </t>
  </si>
  <si>
    <t xml:space="preserve">2.116</t>
  </si>
  <si>
    <t xml:space="preserve">н-ци на МИХАИЛ СТОИМЕНОВ ДОНКОВ</t>
  </si>
  <si>
    <t xml:space="preserve">09399_0001532 </t>
  </si>
  <si>
    <t xml:space="preserve">2.117</t>
  </si>
  <si>
    <t xml:space="preserve">АЛЕКСАНДЪР МЛАДЕНОВ СТОИМЕНОВ</t>
  </si>
  <si>
    <t xml:space="preserve">3904287263 </t>
  </si>
  <si>
    <t xml:space="preserve">2.118</t>
  </si>
  <si>
    <t xml:space="preserve">н-ци на ПЕТЪР ГЪЛЪБОВ ГОГОВ</t>
  </si>
  <si>
    <t xml:space="preserve">09392_0001532 </t>
  </si>
  <si>
    <t xml:space="preserve">2.120</t>
  </si>
  <si>
    <t xml:space="preserve">НИКОЛИНА БОРИСОВА БОЖИЛОВА
ГЕРГИНКА БОРИСОВА ВИДЕНОВА
ЛОРА МЕТОДИЕВА МИЛЧЕВА</t>
  </si>
  <si>
    <t xml:space="preserve">3009057039 
2504157279 
7310056335 </t>
  </si>
  <si>
    <t xml:space="preserve">2.121</t>
  </si>
  <si>
    <t xml:space="preserve">ВЕСКА СТОЯНОВА АНГЕЛОВА
н-ци на ЙОРДАН ГОГОВ ТАНЕВ
МАГДА СТОЯНОВА ДИМИТРОВА
ВЕСКА СТОЯНОВА АНГЕЛОВА</t>
  </si>
  <si>
    <t xml:space="preserve">6907187371
09311_0001532 
6607307310 
6907187371 </t>
  </si>
  <si>
    <t xml:space="preserve">2.122</t>
  </si>
  <si>
    <t xml:space="preserve">БОЯН МИШОВ АНТОВ</t>
  </si>
  <si>
    <t xml:space="preserve">1501057227 </t>
  </si>
  <si>
    <t xml:space="preserve">2.123</t>
  </si>
  <si>
    <t xml:space="preserve">ДИМИТЪР ПЕТРОВ ГЕОРГИЕВ
БЛАГОЙ ПЕТРОВ КРЪСТАНОВ</t>
  </si>
  <si>
    <t xml:space="preserve">5310237026 
4904037029 </t>
  </si>
  <si>
    <t xml:space="preserve">2.124</t>
  </si>
  <si>
    <t xml:space="preserve">н-ци на ХРИСТО ГЕОРГИЕВ МАНОЛОВ</t>
  </si>
  <si>
    <t xml:space="preserve">09265_0001532 </t>
  </si>
  <si>
    <t xml:space="preserve">2.125</t>
  </si>
  <si>
    <t xml:space="preserve">РАДКА ГРИГОРОВА НИКОЛОВА</t>
  </si>
  <si>
    <t xml:space="preserve">1610156490 </t>
  </si>
  <si>
    <t xml:space="preserve">2.126</t>
  </si>
  <si>
    <t xml:space="preserve">АСЕН МАРИНОВ ГЕОРГИЕВ</t>
  </si>
  <si>
    <t xml:space="preserve">4301107028 </t>
  </si>
  <si>
    <t xml:space="preserve">2.127</t>
  </si>
  <si>
    <t xml:space="preserve">БОЖИДАР ВЕЛЧЕВ МЛАДЕНОВ</t>
  </si>
  <si>
    <t xml:space="preserve">671237284 </t>
  </si>
  <si>
    <t xml:space="preserve">2.128</t>
  </si>
  <si>
    <t xml:space="preserve">н-ци на ИГНАТ ВЕЛИЧКОВ ПЕНКОВ</t>
  </si>
  <si>
    <t xml:space="preserve">09080_0001532</t>
  </si>
  <si>
    <t xml:space="preserve">2.133</t>
  </si>
  <si>
    <t xml:space="preserve">2.134</t>
  </si>
  <si>
    <t xml:space="preserve">БОЯН БОРИСОВ СВИЛЕНОВ</t>
  </si>
  <si>
    <t xml:space="preserve">5101046544 </t>
  </si>
  <si>
    <t xml:space="preserve">2.159</t>
  </si>
  <si>
    <t xml:space="preserve">РОЗА ЛАЗАРОВА ЦВЕТКОВА</t>
  </si>
  <si>
    <t xml:space="preserve">3108206511 </t>
  </si>
  <si>
    <t xml:space="preserve">2.160</t>
  </si>
  <si>
    <t xml:space="preserve">БОЖИЛ ЛАЗАРОВ ГЕРГИНОВ</t>
  </si>
  <si>
    <t xml:space="preserve">3810276500 </t>
  </si>
  <si>
    <t xml:space="preserve">2.161</t>
  </si>
  <si>
    <t xml:space="preserve">МИЛАДИНКА ЛАЗАРОВА ВАСЕВА</t>
  </si>
  <si>
    <t xml:space="preserve">2911176831 </t>
  </si>
  <si>
    <t xml:space="preserve">3.98</t>
  </si>
  <si>
    <t xml:space="preserve">н-ци на КРЪСТАН АЛЕКСАНДРОВ ЛЕНКОВ</t>
  </si>
  <si>
    <t xml:space="preserve">09427_0001532 </t>
  </si>
  <si>
    <t xml:space="preserve">3.127</t>
  </si>
  <si>
    <t xml:space="preserve">СЛАВКА БОРИСОВА БОЖКОВА</t>
  </si>
  <si>
    <t xml:space="preserve">4309106537 </t>
  </si>
  <si>
    <t xml:space="preserve">3.128</t>
  </si>
  <si>
    <t xml:space="preserve">3.129</t>
  </si>
  <si>
    <t xml:space="preserve">н-ци на АЛЕКСИ НАЙДЕНОВ ПАНОВ</t>
  </si>
  <si>
    <t xml:space="preserve">09277_0001532 </t>
  </si>
  <si>
    <t xml:space="preserve">3.130</t>
  </si>
  <si>
    <t xml:space="preserve">НИКИФОР ИГНАТОВ ВИТАНОВ
КАМЕН МИЛУШЕВ ИГНАТОВ</t>
  </si>
  <si>
    <t xml:space="preserve">1010247221 
3309037305</t>
  </si>
  <si>
    <t xml:space="preserve">3.131</t>
  </si>
  <si>
    <t xml:space="preserve">н-ци на МЕТОДИ КОСТОВ БОЖИЛОВ</t>
  </si>
  <si>
    <t xml:space="preserve">09216А </t>
  </si>
  <si>
    <t xml:space="preserve">3.132</t>
  </si>
  <si>
    <t xml:space="preserve">н-ци на ЦВЕТАН ВЛАДИМИРОВ МИЛЕНКОВ</t>
  </si>
  <si>
    <t xml:space="preserve">09217А </t>
  </si>
  <si>
    <t xml:space="preserve">3.133</t>
  </si>
  <si>
    <t xml:space="preserve">н-ци на МИНКО МИТОВ ПЕНКОВ</t>
  </si>
  <si>
    <t xml:space="preserve">09218Б </t>
  </si>
  <si>
    <t xml:space="preserve">3.134</t>
  </si>
  <si>
    <t xml:space="preserve">н-ци на ДИМИТЪР МИТОВ ПЕНКОВ</t>
  </si>
  <si>
    <t xml:space="preserve">09118_0001532 </t>
  </si>
  <si>
    <t xml:space="preserve">3.135</t>
  </si>
  <si>
    <t xml:space="preserve">ЕВТИМ ВЛАДОВ ПЕНОВ</t>
  </si>
  <si>
    <t xml:space="preserve">3205067360 </t>
  </si>
  <si>
    <t xml:space="preserve">3.136</t>
  </si>
  <si>
    <t xml:space="preserve">ВИДА НАЙДЕНОВА ДИМОВА</t>
  </si>
  <si>
    <t xml:space="preserve">2005317291 </t>
  </si>
  <si>
    <t xml:space="preserve">3.137</t>
  </si>
  <si>
    <t xml:space="preserve">3.138</t>
  </si>
  <si>
    <t xml:space="preserve">ПЕТКО ГРИГОРОВ МИЛЕВ</t>
  </si>
  <si>
    <t xml:space="preserve">2702107240 </t>
  </si>
  <si>
    <t xml:space="preserve">3.139</t>
  </si>
  <si>
    <t xml:space="preserve">3.140</t>
  </si>
  <si>
    <t xml:space="preserve">н-ци на СВИЛЕН ГЕОРГИЕВ МЛАДЕНОВ</t>
  </si>
  <si>
    <t xml:space="preserve">09083Б_000153 </t>
  </si>
  <si>
    <t xml:space="preserve">3.141</t>
  </si>
  <si>
    <t xml:space="preserve">н-ци на МАКСИМ НИКОЛОВ ЛАЗАРОВ</t>
  </si>
  <si>
    <t xml:space="preserve">09482_0001532 </t>
  </si>
  <si>
    <t xml:space="preserve">3.142</t>
  </si>
  <si>
    <t xml:space="preserve">ЯНКА КОСТАДИНОВА КОПЧЕВА</t>
  </si>
  <si>
    <t xml:space="preserve">3810036598 </t>
  </si>
  <si>
    <t xml:space="preserve">3.143</t>
  </si>
  <si>
    <t xml:space="preserve">н-ци на ВАСИЛ ПЕЙЧЕВ АНТОВ</t>
  </si>
  <si>
    <t xml:space="preserve">09077_0001532 </t>
  </si>
  <si>
    <t xml:space="preserve">3.144</t>
  </si>
  <si>
    <t xml:space="preserve">н-ци на ИВАНКА ГЪЛЪБОВА СТОЯНОВА</t>
  </si>
  <si>
    <t xml:space="preserve">09220_0001532 </t>
  </si>
  <si>
    <t xml:space="preserve">3.145</t>
  </si>
  <si>
    <t xml:space="preserve">н-ци на МЛАДЕН ИВАНОВ ПАНКОВ</t>
  </si>
  <si>
    <t xml:space="preserve">09484_0001532 </t>
  </si>
  <si>
    <t xml:space="preserve">3.146</t>
  </si>
  <si>
    <t xml:space="preserve">н-ци на БОЖИЛ ДОЙЧИНОВ ТОДОРОВ</t>
  </si>
  <si>
    <t xml:space="preserve">09327_0001532 </t>
  </si>
  <si>
    <t xml:space="preserve">3.147</t>
  </si>
  <si>
    <t xml:space="preserve">н-ци на ЛАТИНКА ДРАГОМИРОВА КРЪСТАНОВА</t>
  </si>
  <si>
    <t xml:space="preserve">09041_0001532 </t>
  </si>
  <si>
    <t xml:space="preserve">3.148</t>
  </si>
  <si>
    <t xml:space="preserve">МИЛАН СТОЙНА И СВИЛЕНКА КРЪСТАНОВИ</t>
  </si>
  <si>
    <t xml:space="preserve">09304_0004372 </t>
  </si>
  <si>
    <t xml:space="preserve">3.149</t>
  </si>
  <si>
    <t xml:space="preserve">н-ци на ВЛАДИМИР МИЛЕНКОВ ХРИСТОВ</t>
  </si>
  <si>
    <t xml:space="preserve">09203_0001532 </t>
  </si>
  <si>
    <t xml:space="preserve">3.150</t>
  </si>
  <si>
    <t xml:space="preserve">н-ци на СТАНИМИР МАТОВ ВЕЛИЧКОВ</t>
  </si>
  <si>
    <t xml:space="preserve">09387_0001532 </t>
  </si>
  <si>
    <t xml:space="preserve">3.151</t>
  </si>
  <si>
    <t xml:space="preserve">н-ци на ИВАН ГЕРГИНОВ ПЕТРОВ</t>
  </si>
  <si>
    <t xml:space="preserve">09186_0001532 </t>
  </si>
  <si>
    <t xml:space="preserve">3.153</t>
  </si>
  <si>
    <t xml:space="preserve">н-ци на СВИЛЕН ГРИГОРОВ ЗЛАТКОВ
ТАТЯНА КИРИЛОВА ПЕТРОВА</t>
  </si>
  <si>
    <t xml:space="preserve">09366А_000153 
5709187392 </t>
  </si>
  <si>
    <t xml:space="preserve">3.154</t>
  </si>
  <si>
    <t xml:space="preserve">НИКОЛА БЕЛЕВ ТОШЕВ</t>
  </si>
  <si>
    <t xml:space="preserve">09341_0004123 </t>
  </si>
  <si>
    <t xml:space="preserve">3.155</t>
  </si>
  <si>
    <t xml:space="preserve">н-ци на АЛЕКСАНДЪР ЦВЕТАНОВ ПАУНОВ</t>
  </si>
  <si>
    <t xml:space="preserve">09192_0001532 </t>
  </si>
  <si>
    <t xml:space="preserve">3.156</t>
  </si>
  <si>
    <t xml:space="preserve">н-ци на БОРИС ЦВЕТАНОВ ПАУНОВ</t>
  </si>
  <si>
    <t xml:space="preserve">09192А_000153 </t>
  </si>
  <si>
    <t xml:space="preserve">3.157</t>
  </si>
  <si>
    <t xml:space="preserve">9909_00015335 </t>
  </si>
  <si>
    <t xml:space="preserve">9.7</t>
  </si>
  <si>
    <t xml:space="preserve">МИХАИЛ РУСТЕНКОВ МАРКОВ
ВЛАДИМИР РУСТЕНКОВ МАРКОВ</t>
  </si>
  <si>
    <t xml:space="preserve">5303086380 
5808146406 </t>
  </si>
  <si>
    <t xml:space="preserve">9.8</t>
  </si>
  <si>
    <t xml:space="preserve">БОРИС ВЕСЕЛИНОВ ДОЙЧИНОВ</t>
  </si>
  <si>
    <t xml:space="preserve">09150П </t>
  </si>
  <si>
    <t xml:space="preserve">9.10</t>
  </si>
  <si>
    <t xml:space="preserve">9.11</t>
  </si>
  <si>
    <t xml:space="preserve">н-ци на КРЪСТАН ТАСЕВ СТОЙКОВ</t>
  </si>
  <si>
    <t xml:space="preserve">09171_0001532 </t>
  </si>
  <si>
    <t xml:space="preserve">10.5</t>
  </si>
  <si>
    <t xml:space="preserve">н-ци на СТОЯНКА СТОЯНОВА ЛАЗАРОВА</t>
  </si>
  <si>
    <t xml:space="preserve">09295А</t>
  </si>
  <si>
    <t xml:space="preserve">10.6</t>
  </si>
  <si>
    <t xml:space="preserve">ВЕЛИН НЕНЧОВ ДИМИТРОВ</t>
  </si>
  <si>
    <t xml:space="preserve">4204087322 </t>
  </si>
  <si>
    <t xml:space="preserve">10.10</t>
  </si>
  <si>
    <t xml:space="preserve">ВЕСЕЛА ВЕЛИНОВА ДИМИТРОВА-ПЕТРОВА
АТАНАС ИВАНОВ ПЕТРОВ</t>
  </si>
  <si>
    <t xml:space="preserve">7507087256 
7112126964 </t>
  </si>
  <si>
    <t xml:space="preserve">144.1</t>
  </si>
  <si>
    <t xml:space="preserve">144.4</t>
  </si>
  <si>
    <t xml:space="preserve">144.5</t>
  </si>
  <si>
    <t xml:space="preserve">144.6</t>
  </si>
  <si>
    <t xml:space="preserve">н-ци на ИЛИЯ КРЪСТАНОВ ТАСЕВ
н-ци на ИЛИЯ КРЪСТАНОВ ТАСЕВ</t>
  </si>
  <si>
    <t xml:space="preserve">09090_0001532 
09090_0001532 </t>
  </si>
  <si>
    <t xml:space="preserve">144.7</t>
  </si>
  <si>
    <t xml:space="preserve">СИМЕОН ТРОЯНОВ ГЕОРГИЕВ
ЮЛКА ТРАЯНОВА НИКОЛОВА
МИХАИЛ ТРОЯНОВ ГЕОРГИЕВ</t>
  </si>
  <si>
    <t xml:space="preserve">4304156520 
3902206278 
3611216540 </t>
  </si>
  <si>
    <t xml:space="preserve">144.8</t>
  </si>
  <si>
    <t xml:space="preserve">144.34</t>
  </si>
  <si>
    <t xml:space="preserve">ЕСТЕСТВЕНИ ЛИВАДИ</t>
  </si>
  <si>
    <t xml:space="preserve">Стопанисвано от общината</t>
  </si>
  <si>
    <t xml:space="preserve">Земи по чл.19 от ЗСПЗЗ</t>
  </si>
  <si>
    <t xml:space="preserve">9911_00015335 </t>
  </si>
  <si>
    <t xml:space="preserve">144.35</t>
  </si>
  <si>
    <t xml:space="preserve">144.36</t>
  </si>
  <si>
    <t xml:space="preserve">144.38</t>
  </si>
  <si>
    <t xml:space="preserve">144.39</t>
  </si>
  <si>
    <t xml:space="preserve">144.41</t>
  </si>
  <si>
    <t xml:space="preserve">ЕЛЕНА БОРИСОВА ЧАКЪРОВА</t>
  </si>
  <si>
    <t xml:space="preserve">4106186470 </t>
  </si>
  <si>
    <t xml:space="preserve">144.42</t>
  </si>
  <si>
    <t xml:space="preserve">АНГЕЛ БОРИСОВ ЯНЕВ</t>
  </si>
  <si>
    <t xml:space="preserve">3604197148</t>
  </si>
  <si>
    <t xml:space="preserve">144.47</t>
  </si>
  <si>
    <t xml:space="preserve">ТОМА СТОЯНОВ ТОМОВ
ТОМА СТОЯНОВ ТОМОВ</t>
  </si>
  <si>
    <t xml:space="preserve">4408207085 
4408207085 </t>
  </si>
  <si>
    <t xml:space="preserve">144.48</t>
  </si>
  <si>
    <t xml:space="preserve">ЗДРАВКА ИВАНОВА НЕДЕЛКОВА</t>
  </si>
  <si>
    <t xml:space="preserve">1903217252 </t>
  </si>
  <si>
    <t xml:space="preserve">144.52</t>
  </si>
  <si>
    <t xml:space="preserve">ИВАН ИЛИЕВ ПУКНЕВ
ХРИСТИНА КИРИЛОВА ПУКНЕВА</t>
  </si>
  <si>
    <t xml:space="preserve">4902076448 
5303287173 </t>
  </si>
  <si>
    <t xml:space="preserve">145.33</t>
  </si>
  <si>
    <t xml:space="preserve">146.3</t>
  </si>
  <si>
    <t xml:space="preserve">ЛИДИЯ МЕТОДИЕВА ТАСЕВА
МИЛУДИНКА АРСОВА ТАСЕВА
АЛЕКСАНДРА МЕТОДИЕВА ИЛИЕВА</t>
  </si>
  <si>
    <t xml:space="preserve">4511226572 
2405126577 
5104076497 </t>
  </si>
  <si>
    <t xml:space="preserve">146.4</t>
  </si>
  <si>
    <t xml:space="preserve">РОЗА АСЕНОВА ТАСЕВА</t>
  </si>
  <si>
    <t xml:space="preserve">4708256497 </t>
  </si>
  <si>
    <t xml:space="preserve">146.5</t>
  </si>
  <si>
    <t xml:space="preserve">МИХАИЛ ТРОЯНОВ ГЕОРГИЕВ</t>
  </si>
  <si>
    <t xml:space="preserve">3611216540 </t>
  </si>
  <si>
    <t xml:space="preserve">146.8</t>
  </si>
  <si>
    <t xml:space="preserve">ХРИСТИНА КИРИЛОВА ПУКНЕВА
АЛЕКСАНДЪР ТОМОВ ТОМОВ</t>
  </si>
  <si>
    <t xml:space="preserve">5303287173 
8907316662 </t>
  </si>
  <si>
    <t xml:space="preserve">146.9</t>
  </si>
  <si>
    <t xml:space="preserve">146.10</t>
  </si>
  <si>
    <t xml:space="preserve">ПАВЛИНКА ГЕОРГИЕВА АСПАРУХОВА</t>
  </si>
  <si>
    <t xml:space="preserve">5703257297 </t>
  </si>
  <si>
    <t xml:space="preserve">146.11</t>
  </si>
  <si>
    <t xml:space="preserve">ПЛАМЕН МИЛУШЕВ ЦЕНОВ</t>
  </si>
  <si>
    <t xml:space="preserve">5107187220 </t>
  </si>
  <si>
    <t xml:space="preserve">146.12</t>
  </si>
  <si>
    <t xml:space="preserve">146.13</t>
  </si>
  <si>
    <t xml:space="preserve">БОРИС ЦЕНОВ ЙОКОВ
БОРИС ЦЕНОВ ЙОКОВ</t>
  </si>
  <si>
    <t xml:space="preserve">0304047265 
0304047265 </t>
  </si>
  <si>
    <t xml:space="preserve">146.14</t>
  </si>
  <si>
    <t xml:space="preserve">ТАТЯНА БОЖИЛОВА НИКОЛОВА
ЦВЕТАНКА НИКОЛОВА ФИЛИПОВА
ЕВГЕНИЯ БОЖИЛОВА ИВАНОВА</t>
  </si>
  <si>
    <t xml:space="preserve">6107206390 
2906206417 
5810206450 </t>
  </si>
  <si>
    <t xml:space="preserve">146.15</t>
  </si>
  <si>
    <t xml:space="preserve">н-ци на СТАНКО ИВАНОВ СТОИЧКОВ</t>
  </si>
  <si>
    <t xml:space="preserve">09139_0001532 </t>
  </si>
  <si>
    <t xml:space="preserve">146.17</t>
  </si>
  <si>
    <t xml:space="preserve">РАЙНА НАЙДЕНОВА ЙОРДАНОВА
РАЙНА НАЙДЕНОВА ЙОРДАНОВА</t>
  </si>
  <si>
    <t xml:space="preserve">3109216659 
3109216659 </t>
  </si>
  <si>
    <t xml:space="preserve">146.18</t>
  </si>
  <si>
    <t xml:space="preserve">ЦВЕТАНКА НАЙДЕНОВА ИВАНОВА</t>
  </si>
  <si>
    <t xml:space="preserve">2303216678 </t>
  </si>
  <si>
    <t xml:space="preserve">146.22</t>
  </si>
  <si>
    <t xml:space="preserve">146.34</t>
  </si>
  <si>
    <t xml:space="preserve">146.35</t>
  </si>
  <si>
    <t xml:space="preserve">н-ци на МИЛОЙКА НАЙДЕНОВА ИВАНОВА
н-ци на МИЛОЙКА НАЙДЕНОВА ИВАНОВА</t>
  </si>
  <si>
    <t xml:space="preserve">09164_0001532 
09164_0001532 </t>
  </si>
  <si>
    <t xml:space="preserve">146.36</t>
  </si>
  <si>
    <t xml:space="preserve">146.37</t>
  </si>
  <si>
    <t xml:space="preserve">146.38</t>
  </si>
  <si>
    <t xml:space="preserve">ЯГОДКА ВЛАДОВА ДИМИТРОВА</t>
  </si>
  <si>
    <t xml:space="preserve">3805297370 </t>
  </si>
  <si>
    <t xml:space="preserve">146.39</t>
  </si>
  <si>
    <t xml:space="preserve">146.40</t>
  </si>
  <si>
    <t xml:space="preserve">н-ци на ХРИСТО ИВАНОВ СТОИЧКОВ</t>
  </si>
  <si>
    <t xml:space="preserve">09321_0001532 </t>
  </si>
  <si>
    <t xml:space="preserve">146.50</t>
  </si>
  <si>
    <t xml:space="preserve">н-ци на ОГНЯН СТОЯНОВ АНГЕЛКОВ
н-ци на ОГНЯН СТОЯНОВ АНГЕЛКОВ</t>
  </si>
  <si>
    <t xml:space="preserve">09215_0001532 
09215_0001532 </t>
  </si>
  <si>
    <t xml:space="preserve">146.59</t>
  </si>
  <si>
    <t xml:space="preserve">Овощни насаждения /нетерасирани/</t>
  </si>
  <si>
    <t xml:space="preserve">РАЙНА НАЙДЕНОВА ЙОРДАНОВА</t>
  </si>
  <si>
    <t xml:space="preserve">3109216659 </t>
  </si>
  <si>
    <t xml:space="preserve">146.93</t>
  </si>
  <si>
    <t xml:space="preserve">Общо: 149 бр. </t>
  </si>
  <si>
    <t xml:space="preserve"> Вид територия: Повърхностни води</t>
  </si>
  <si>
    <t xml:space="preserve">214.147</t>
  </si>
  <si>
    <t xml:space="preserve">Повърхностни води</t>
  </si>
  <si>
    <t xml:space="preserve">ДРУГИ ТЕРИТОРИИ,ЗАЕТИ ОТ ВОДНИ ТЕЧЕНИЯ И ВОДНИ ПЛ.</t>
  </si>
  <si>
    <t xml:space="preserve">9907_00015335 </t>
  </si>
  <si>
    <t xml:space="preserve">225.158</t>
  </si>
  <si>
    <t xml:space="preserve">ВОДНИ ТЕЧЕНИЯ</t>
  </si>
  <si>
    <t xml:space="preserve">Държавна публична</t>
  </si>
  <si>
    <t xml:space="preserve">Държавата-МОСВ</t>
  </si>
  <si>
    <t xml:space="preserve">9904_00015335 </t>
  </si>
  <si>
    <t xml:space="preserve">Общо: 2 бр. </t>
  </si>
  <si>
    <t xml:space="preserve"> Вид територия: Транспорт (ЖП,Държ.Път.Мрежа)</t>
  </si>
  <si>
    <t xml:space="preserve">208.121</t>
  </si>
  <si>
    <t xml:space="preserve">Транспорт (ЖП,Държ.Път.Мрежа)</t>
  </si>
  <si>
    <t xml:space="preserve">Пътища I клас</t>
  </si>
  <si>
    <t xml:space="preserve">Държавата</t>
  </si>
  <si>
    <t xml:space="preserve">9906_00015335 </t>
  </si>
  <si>
    <t xml:space="preserve">209.122</t>
  </si>
  <si>
    <t xml:space="preserve">ДРУГИ ТЕРИТОРИИ НА ТРАНСПОРТА</t>
  </si>
  <si>
    <t xml:space="preserve"> Вид територия: Урбанизирана територия</t>
  </si>
  <si>
    <t xml:space="preserve">146.7</t>
  </si>
  <si>
    <t xml:space="preserve">Haселени места</t>
  </si>
  <si>
    <t xml:space="preserve">Други жилищни терени</t>
  </si>
  <si>
    <t xml:space="preserve">ЕТ "СЛАВЧО ГРИГОРОВ"</t>
  </si>
  <si>
    <t xml:space="preserve">121039484 </t>
  </si>
  <si>
    <t xml:space="preserve">146.58</t>
  </si>
  <si>
    <t xml:space="preserve">СЛАВЧО АЛЕКСАНДРОВ ГРИГОРОВ</t>
  </si>
  <si>
    <t xml:space="preserve">3706076529 </t>
  </si>
  <si>
    <t xml:space="preserve">БАЛАНС по НАЧИНИ НА ТРАЙНО ПОЛЗВАНЕ (НТП)</t>
  </si>
  <si>
    <t xml:space="preserve">Х по</t>
  </si>
  <si>
    <t xml:space="preserve">Начин трайно ползване</t>
  </si>
  <si>
    <t xml:space="preserve"> Имоти </t>
  </si>
  <si>
    <t xml:space="preserve"> Обща площ </t>
  </si>
  <si>
    <t xml:space="preserve">Засегната</t>
  </si>
  <si>
    <t xml:space="preserve">Площ с промяна </t>
  </si>
  <si>
    <t xml:space="preserve">Площ за обез-</t>
  </si>
  <si>
    <t xml:space="preserve">ред </t>
  </si>
  <si>
    <t xml:space="preserve"> код и име по ЕКК </t>
  </si>
  <si>
    <t xml:space="preserve">  бр.  </t>
  </si>
  <si>
    <t xml:space="preserve"> имоти дка </t>
  </si>
  <si>
    <t xml:space="preserve">площ дка </t>
  </si>
  <si>
    <t xml:space="preserve">пред-нието</t>
  </si>
  <si>
    <t xml:space="preserve">щетение, дка</t>
  </si>
  <si>
    <t xml:space="preserve">          </t>
  </si>
  <si>
    <t xml:space="preserve">                ВСИЧКО </t>
  </si>
  <si>
    <t xml:space="preserve">БАЛАНС по ВИДОВЕ ТЕРИТОРИИ ПО ПРЕДНАЗНАЧЕНИЕ</t>
  </si>
  <si>
    <t xml:space="preserve">Видове територии по предназначение</t>
  </si>
  <si>
    <t xml:space="preserve">БАЛАНС по ВИДОВЕ СОБСТВЕНОСТ</t>
  </si>
  <si>
    <t xml:space="preserve">Вид </t>
  </si>
  <si>
    <t xml:space="preserve">собственист</t>
  </si>
  <si>
    <t xml:space="preserve">БАЛАНС по КАТЕГОРИЯ НА ЗЕМЯТА</t>
  </si>
  <si>
    <t xml:space="preserve">Без категория</t>
  </si>
  <si>
    <t xml:space="preserve">IV Четвърта</t>
  </si>
  <si>
    <t xml:space="preserve">V Пета</t>
  </si>
  <si>
    <t xml:space="preserve">БАЛАНС НА ПЛОЩИТЕ ПО НАЧИН НА ТРАЙНО ПОЛЗВАНЕ, СОБСТВЕНОСТ И КАТЕГОРИЯ</t>
  </si>
  <si>
    <t xml:space="preserve">/засегнати площи /</t>
  </si>
  <si>
    <t xml:space="preserve">   Начин на трайно ползване (ЕКК) </t>
  </si>
  <si>
    <t xml:space="preserve">ВИД СОБСТВЕНОСТ</t>
  </si>
  <si>
    <t xml:space="preserve"> КАТЕГОРИЯ ЗЕМЯ</t>
  </si>
  <si>
    <t xml:space="preserve">ОБЩО</t>
  </si>
  <si>
    <t xml:space="preserve">Общинска (п)</t>
  </si>
  <si>
    <t xml:space="preserve"> Без категория</t>
  </si>
  <si>
    <t xml:space="preserve">дка </t>
  </si>
  <si>
    <t xml:space="preserve">/площи с промяна на предназначението/</t>
  </si>
  <si>
    <t xml:space="preserve">/площи за обезщетение/</t>
  </si>
  <si>
    <t xml:space="preserve">Координати на чупките от проектния обхват</t>
  </si>
  <si>
    <t xml:space="preserve">ляво</t>
  </si>
  <si>
    <t xml:space="preserve">дясно</t>
  </si>
  <si>
    <t xml:space="preserve">номер</t>
  </si>
  <si>
    <t xml:space="preserve">километър</t>
  </si>
  <si>
    <t xml:space="preserve">X[m]</t>
  </si>
  <si>
    <t xml:space="preserve">Y[m]</t>
  </si>
  <si>
    <t xml:space="preserve">Таблица с координати на подробни точки в оста - координатна система БГС2005 год.</t>
  </si>
  <si>
    <t xml:space="preserve">km (m)</t>
  </si>
  <si>
    <t xml:space="preserve">X</t>
  </si>
  <si>
    <t xml:space="preserve">Y</t>
  </si>
  <si>
    <t xml:space="preserve">РЕГИСТЪР на ИМОТИ от ИНЖЕНЕРНИТЕ МРЕЖИ</t>
  </si>
  <si>
    <t xml:space="preserve">   Землище на  с. Хераково с ЕКАТТЕ 772465</t>
  </si>
  <si>
    <t xml:space="preserve">Изместване на водопровод Ф315PE, L=3625m, от km 34+714 до km 38+335</t>
  </si>
  <si>
    <t xml:space="preserve"> Имот </t>
  </si>
  <si>
    <t xml:space="preserve">ШАХТА/ СТЪЛБ </t>
  </si>
  <si>
    <t xml:space="preserve">Вид територия</t>
  </si>
  <si>
    <t xml:space="preserve">Начин на трайно</t>
  </si>
  <si>
    <t xml:space="preserve">Кат.</t>
  </si>
  <si>
    <t xml:space="preserve">Площ </t>
  </si>
  <si>
    <t xml:space="preserve">Площ от фундаменти стълбове и шахти</t>
  </si>
  <si>
    <t xml:space="preserve">Регистр.N </t>
  </si>
  <si>
    <t xml:space="preserve">  N   </t>
  </si>
  <si>
    <t xml:space="preserve">    ползване   </t>
  </si>
  <si>
    <t xml:space="preserve">земя</t>
  </si>
  <si>
    <t xml:space="preserve">на имота</t>
  </si>
  <si>
    <t xml:space="preserve">Площ ограничено ползване дка </t>
  </si>
  <si>
    <t xml:space="preserve"> Вид собственост </t>
  </si>
  <si>
    <t xml:space="preserve"> ЕГН/Вх.N </t>
  </si>
  <si>
    <t xml:space="preserve">9911_00015335</t>
  </si>
  <si>
    <t xml:space="preserve"> Земи по чл.19 от ЗСПЗЗ</t>
  </si>
  <si>
    <t xml:space="preserve"> Община гр.Божурище</t>
  </si>
  <si>
    <t xml:space="preserve">146.2</t>
  </si>
  <si>
    <t xml:space="preserve">212.143</t>
  </si>
  <si>
    <t xml:space="preserve">Трамвайни линии</t>
  </si>
  <si>
    <t xml:space="preserve">НК "ЖЕЛЕЗОПЪТНА ИНФРАСТРУКТУРА"</t>
  </si>
  <si>
    <t xml:space="preserve">Общ брой имоти: 7 бр.</t>
  </si>
  <si>
    <t xml:space="preserve">инж. Н. Тончев</t>
  </si>
</sst>
</file>

<file path=xl/styles.xml><?xml version="1.0" encoding="utf-8"?>
<styleSheet xmlns="http://schemas.openxmlformats.org/spreadsheetml/2006/main">
  <numFmts count="10">
    <numFmt numFmtId="164" formatCode="General"/>
    <numFmt numFmtId="165" formatCode="@"/>
    <numFmt numFmtId="166" formatCode="#0.000"/>
    <numFmt numFmtId="167" formatCode="0.000"/>
    <numFmt numFmtId="168" formatCode="#0"/>
    <numFmt numFmtId="169" formatCode="General"/>
    <numFmt numFmtId="170" formatCode="0"/>
    <numFmt numFmtId="171" formatCode="0\+000.00"/>
    <numFmt numFmtId="172" formatCode="#,##0"/>
    <numFmt numFmtId="173" formatCode="0.00"/>
  </numFmts>
  <fonts count="2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color rgb="FF000000"/>
      <name val="Calibri"/>
      <family val="2"/>
    </font>
    <font>
      <sz val="10"/>
      <name val="Calibri"/>
      <family val="2"/>
      <charset val="204"/>
    </font>
    <font>
      <b val="true"/>
      <sz val="10"/>
      <name val="Arial"/>
      <family val="2"/>
      <charset val="204"/>
    </font>
    <font>
      <b val="true"/>
      <sz val="11"/>
      <name val="Calibri"/>
      <family val="2"/>
      <charset val="204"/>
    </font>
    <font>
      <sz val="11"/>
      <name val="Calibri"/>
      <family val="2"/>
      <charset val="204"/>
    </font>
    <font>
      <sz val="10"/>
      <color rgb="FF000000"/>
      <name val="Arial"/>
      <family val="2"/>
      <charset val="204"/>
    </font>
    <font>
      <sz val="10"/>
      <color rgb="FF000000"/>
      <name val="Calibri"/>
      <family val="2"/>
      <charset val="204"/>
    </font>
    <font>
      <b val="true"/>
      <sz val="12"/>
      <color rgb="FF000000"/>
      <name val="Calibri"/>
      <family val="2"/>
      <charset val="204"/>
    </font>
    <font>
      <sz val="11"/>
      <color rgb="FF000000"/>
      <name val="Arial"/>
      <family val="2"/>
      <charset val="204"/>
    </font>
    <font>
      <sz val="14"/>
      <color rgb="FF000000"/>
      <name val="Arial"/>
      <family val="2"/>
      <charset val="204"/>
    </font>
    <font>
      <b val="true"/>
      <sz val="11"/>
      <color rgb="FF000000"/>
      <name val="Arial"/>
      <family val="2"/>
      <charset val="204"/>
    </font>
    <font>
      <b val="true"/>
      <sz val="16"/>
      <name val="Arial"/>
      <family val="2"/>
      <charset val="204"/>
    </font>
    <font>
      <b val="true"/>
      <sz val="14"/>
      <name val="Arial"/>
      <family val="2"/>
      <charset val="204"/>
    </font>
    <font>
      <b val="true"/>
      <sz val="11"/>
      <name val="Arial"/>
      <family val="2"/>
      <charset val="204"/>
    </font>
    <font>
      <sz val="10"/>
      <color rgb="FF000000"/>
      <name val="CourierCyr"/>
      <family val="3"/>
    </font>
    <font>
      <b val="true"/>
      <sz val="11"/>
      <color rgb="FF000000"/>
      <name val="Calibri"/>
      <family val="2"/>
      <charset val="204"/>
    </font>
    <font>
      <sz val="12"/>
      <color rgb="FF000000"/>
      <name val="Calibri"/>
      <family val="2"/>
      <charset val="204"/>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3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style="mediu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5" fontId="4"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0" fillId="0" borderId="10"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5"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0" fillId="0" borderId="12" xfId="0" applyFont="true" applyBorder="true" applyAlignment="true" applyProtection="false">
      <alignment horizontal="left"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3" borderId="0" xfId="24"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0" borderId="13" xfId="24" applyFont="true" applyBorder="true" applyAlignment="true" applyProtection="false">
      <alignment horizontal="center" vertical="bottom" textRotation="0" wrapText="false" indent="0" shrinkToFit="false"/>
      <protection locked="true" hidden="false"/>
    </xf>
    <xf numFmtId="164" fontId="10" fillId="0" borderId="14" xfId="24" applyFont="true" applyBorder="true" applyAlignment="true" applyProtection="false">
      <alignment horizontal="center"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0" fillId="0" borderId="15" xfId="24" applyFont="true" applyBorder="true" applyAlignment="true" applyProtection="false">
      <alignment horizontal="center" vertical="bottom" textRotation="0" wrapText="false" indent="0" shrinkToFit="false"/>
      <protection locked="true" hidden="false"/>
    </xf>
    <xf numFmtId="164" fontId="10" fillId="0" borderId="16" xfId="24" applyFont="true" applyBorder="true" applyAlignment="true" applyProtection="false">
      <alignment horizontal="center" vertical="bottom" textRotation="0" wrapText="false" indent="0" shrinkToFit="false"/>
      <protection locked="true" hidden="false"/>
    </xf>
    <xf numFmtId="164" fontId="10" fillId="0" borderId="17" xfId="24" applyFont="true" applyBorder="true" applyAlignment="true" applyProtection="false">
      <alignment horizontal="center" vertical="bottom" textRotation="0" wrapText="false" indent="0" shrinkToFit="false"/>
      <protection locked="true" hidden="false"/>
    </xf>
    <xf numFmtId="164" fontId="10" fillId="0" borderId="17" xfId="24" applyFont="true" applyBorder="true" applyAlignment="false" applyProtection="false">
      <alignment horizontal="general" vertical="bottom" textRotation="0" wrapText="false" indent="0" shrinkToFit="false"/>
      <protection locked="true" hidden="false"/>
    </xf>
    <xf numFmtId="164" fontId="10" fillId="0" borderId="18" xfId="24"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right" vertical="center" textRotation="0" wrapText="false" indent="0" shrinkToFit="false"/>
      <protection locked="true" hidden="false"/>
    </xf>
    <xf numFmtId="167" fontId="10" fillId="0" borderId="7"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7" fontId="10" fillId="0" borderId="9" xfId="0" applyFont="true" applyBorder="true" applyAlignment="true" applyProtection="false">
      <alignment horizontal="right" vertical="center" textRotation="0" wrapText="false" indent="0" shrinkToFit="false"/>
      <protection locked="true" hidden="false"/>
    </xf>
    <xf numFmtId="167" fontId="10" fillId="0" borderId="10"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8" fontId="10" fillId="0" borderId="9" xfId="0" applyFont="true" applyBorder="true" applyAlignment="true" applyProtection="false">
      <alignment horizontal="right" vertical="center" textRotation="0" wrapText="true" indent="0" shrinkToFit="false"/>
      <protection locked="true" hidden="false"/>
    </xf>
    <xf numFmtId="166" fontId="10" fillId="0" borderId="9"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8" fontId="10" fillId="0" borderId="5" xfId="0" applyFont="true" applyBorder="true" applyAlignment="true" applyProtection="false">
      <alignment horizontal="right"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false" indent="0" shrinkToFit="false"/>
      <protection locked="true" hidden="false"/>
    </xf>
    <xf numFmtId="167" fontId="10" fillId="0" borderId="12"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bottom" textRotation="0" wrapText="false" indent="0" shrinkToFit="false"/>
      <protection locked="true" hidden="false"/>
    </xf>
    <xf numFmtId="164" fontId="10" fillId="0" borderId="3" xfId="24" applyFont="true" applyBorder="true" applyAlignment="false" applyProtection="false">
      <alignment horizontal="general"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11" xfId="24" applyFont="true" applyBorder="true" applyAlignment="true" applyProtection="false">
      <alignment horizontal="center" vertical="bottom"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12" xfId="24"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7" fontId="10" fillId="0" borderId="9" xfId="24" applyFont="true" applyBorder="true" applyAlignment="true" applyProtection="false">
      <alignment horizontal="right" vertical="center" textRotation="0" wrapText="false" indent="0" shrinkToFit="false"/>
      <protection locked="true" hidden="false"/>
    </xf>
    <xf numFmtId="167" fontId="10" fillId="0" borderId="10" xfId="24" applyFont="true" applyBorder="true" applyAlignment="true" applyProtection="false">
      <alignment horizontal="right" vertical="center"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7" fontId="10" fillId="0" borderId="20" xfId="0" applyFont="true" applyBorder="true" applyAlignment="true" applyProtection="false">
      <alignment horizontal="general" vertical="center" textRotation="0" wrapText="false" indent="0" shrinkToFit="false"/>
      <protection locked="true" hidden="false"/>
    </xf>
    <xf numFmtId="167" fontId="10" fillId="0" borderId="21" xfId="0" applyFont="true" applyBorder="true" applyAlignment="true" applyProtection="false">
      <alignment horizontal="general" vertical="center" textRotation="0" wrapText="false" indent="0" shrinkToFit="false"/>
      <protection locked="true" hidden="false"/>
    </xf>
    <xf numFmtId="165" fontId="4" fillId="3"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8" fillId="0" borderId="25" xfId="23" applyFont="true" applyBorder="true" applyAlignment="true" applyProtection="false">
      <alignment horizontal="center" vertical="center" textRotation="0" wrapText="true" indent="0" shrinkToFit="false"/>
      <protection locked="true" hidden="false"/>
    </xf>
    <xf numFmtId="164" fontId="8" fillId="0" borderId="26" xfId="23" applyFont="true" applyBorder="true" applyAlignment="true" applyProtection="false">
      <alignment horizontal="center" vertical="center" textRotation="0" wrapText="true" indent="0" shrinkToFit="false"/>
      <protection locked="true" hidden="false"/>
    </xf>
    <xf numFmtId="164" fontId="8" fillId="0" borderId="27"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4" borderId="28" xfId="0" applyFont="true" applyBorder="true" applyAlignment="true" applyProtection="false">
      <alignment horizontal="center" vertical="center" textRotation="0" wrapText="false" indent="0" shrinkToFit="false"/>
      <protection locked="true" hidden="false"/>
    </xf>
    <xf numFmtId="164" fontId="8" fillId="0" borderId="16" xfId="23" applyFont="true" applyBorder="true" applyAlignment="true" applyProtection="false">
      <alignment horizontal="center" vertical="center" textRotation="0" wrapText="false" indent="0" shrinkToFit="false"/>
      <protection locked="true" hidden="false"/>
    </xf>
    <xf numFmtId="164" fontId="8" fillId="0" borderId="17" xfId="23" applyFont="true" applyBorder="true" applyAlignment="true" applyProtection="false">
      <alignment horizontal="center" vertical="center" textRotation="0" wrapText="false" indent="0" shrinkToFit="false"/>
      <protection locked="true" hidden="false"/>
    </xf>
    <xf numFmtId="164" fontId="8" fillId="0" borderId="29" xfId="23"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7" fontId="0" fillId="0" borderId="30" xfId="0" applyFont="false" applyBorder="true" applyAlignment="true" applyProtection="false">
      <alignment horizontal="right" vertical="center" textRotation="0" wrapText="false" indent="0" shrinkToFit="false"/>
      <protection locked="true" hidden="false"/>
    </xf>
    <xf numFmtId="167" fontId="0" fillId="0" borderId="24" xfId="0" applyFont="false" applyBorder="true" applyAlignment="true" applyProtection="false">
      <alignment horizontal="right" vertical="center" textRotation="0" wrapText="false" indent="0" shrinkToFit="false"/>
      <protection locked="true" hidden="false"/>
    </xf>
    <xf numFmtId="167" fontId="8" fillId="4" borderId="7"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7" fontId="0" fillId="0" borderId="9" xfId="0" applyFont="false" applyBorder="true" applyAlignment="true" applyProtection="false">
      <alignment horizontal="right" vertical="center" textRotation="0" wrapText="false" indent="0" shrinkToFit="false"/>
      <protection locked="true" hidden="false"/>
    </xf>
    <xf numFmtId="167" fontId="0" fillId="0" borderId="31" xfId="0" applyFont="false" applyBorder="true" applyAlignment="true" applyProtection="false">
      <alignment horizontal="right" vertical="center" textRotation="0" wrapText="false" indent="0" shrinkToFit="false"/>
      <protection locked="true" hidden="false"/>
    </xf>
    <xf numFmtId="167" fontId="0" fillId="0" borderId="32" xfId="0" applyFont="false" applyBorder="true" applyAlignment="true" applyProtection="false">
      <alignment horizontal="right" vertical="center" textRotation="0" wrapText="false" indent="0" shrinkToFit="false"/>
      <protection locked="true" hidden="false"/>
    </xf>
    <xf numFmtId="167" fontId="8" fillId="4" borderId="10" xfId="0" applyFont="true" applyBorder="true" applyAlignment="true" applyProtection="false">
      <alignment horizontal="right" vertical="center"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7" fontId="0" fillId="0" borderId="5" xfId="0" applyFont="false" applyBorder="true" applyAlignment="true" applyProtection="false">
      <alignment horizontal="right" vertical="center" textRotation="0" wrapText="false" indent="0" shrinkToFit="false"/>
      <protection locked="true" hidden="false"/>
    </xf>
    <xf numFmtId="167" fontId="0" fillId="0" borderId="33" xfId="0" applyFont="false" applyBorder="true" applyAlignment="true" applyProtection="false">
      <alignment horizontal="right" vertical="center"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7" fontId="8" fillId="4" borderId="12"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12" fillId="0" borderId="6" xfId="21" applyFont="true" applyBorder="true" applyAlignment="true" applyProtection="false">
      <alignment horizontal="center" vertical="bottom" textRotation="0" wrapText="true" indent="0" shrinkToFit="false"/>
      <protection locked="true" hidden="false"/>
    </xf>
    <xf numFmtId="164" fontId="12" fillId="0" borderId="7" xfId="21" applyFont="true" applyBorder="true" applyAlignment="true" applyProtection="false">
      <alignment horizontal="center" vertical="bottom" textRotation="0" wrapText="tru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10"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bottom" textRotation="0" wrapText="false" indent="0" shrinkToFit="false"/>
      <protection locked="true" hidden="false"/>
    </xf>
    <xf numFmtId="171" fontId="12" fillId="0" borderId="9" xfId="21" applyFont="true" applyBorder="true" applyAlignment="true" applyProtection="false">
      <alignment horizontal="center" vertical="bottom" textRotation="0" wrapText="false" indent="0" shrinkToFit="false"/>
      <protection locked="true" hidden="false"/>
    </xf>
    <xf numFmtId="167" fontId="5" fillId="0" borderId="9" xfId="21" applyFont="fals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71" fontId="12" fillId="0" borderId="9" xfId="22" applyFont="true" applyBorder="true" applyAlignment="true" applyProtection="false">
      <alignment horizontal="left" vertical="bottom" textRotation="0" wrapText="true" indent="0" shrinkToFit="false"/>
      <protection locked="true" hidden="false"/>
    </xf>
    <xf numFmtId="167" fontId="5" fillId="0" borderId="10" xfId="21" applyFont="false" applyBorder="true" applyAlignment="true" applyProtection="false">
      <alignment horizontal="center" vertical="bottom" textRotation="0" wrapText="false" indent="0" shrinkToFit="false"/>
      <protection locked="true" hidden="false"/>
    </xf>
    <xf numFmtId="167" fontId="12"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71" fontId="12" fillId="0" borderId="9" xfId="22" applyFont="true" applyBorder="true" applyAlignment="true" applyProtection="false">
      <alignment horizontal="left" vertical="bottom" textRotation="0" wrapText="true" indent="0" shrinkToFit="false"/>
      <protection locked="true" hidden="false"/>
    </xf>
    <xf numFmtId="167" fontId="5" fillId="0" borderId="9" xfId="21" applyFont="false" applyBorder="true" applyAlignment="true" applyProtection="false">
      <alignment horizontal="center" vertical="bottom" textRotation="0" wrapText="false" indent="0" shrinkToFit="false"/>
      <protection locked="true" hidden="false"/>
    </xf>
    <xf numFmtId="167" fontId="5" fillId="0" borderId="10" xfId="21" applyFont="false" applyBorder="true" applyAlignment="true" applyProtection="false">
      <alignment horizontal="center"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71" fontId="12" fillId="0" borderId="5" xfId="21" applyFont="true" applyBorder="true" applyAlignment="true" applyProtection="false">
      <alignment horizontal="center" vertical="bottom" textRotation="0" wrapText="false" indent="0" shrinkToFit="false"/>
      <protection locked="true" hidden="false"/>
    </xf>
    <xf numFmtId="167" fontId="5" fillId="0" borderId="5" xfId="21" applyFont="fals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71" fontId="12" fillId="0" borderId="5" xfId="22" applyFont="true" applyBorder="true" applyAlignment="true" applyProtection="false">
      <alignment horizontal="left" vertical="bottom" textRotation="0" wrapText="true" indent="0" shrinkToFit="false"/>
      <protection locked="true" hidden="false"/>
    </xf>
    <xf numFmtId="167" fontId="5" fillId="0" borderId="12" xfId="21" applyFont="fals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3" fontId="15" fillId="0" borderId="0" xfId="21" applyFont="true" applyBorder="true" applyAlignment="true" applyProtection="false">
      <alignment horizontal="center" vertical="bottom" textRotation="0" wrapText="true" indent="0" shrinkToFit="false"/>
      <protection locked="true" hidden="false"/>
    </xf>
    <xf numFmtId="172" fontId="15" fillId="0" borderId="0" xfId="21" applyFont="true" applyBorder="false" applyAlignment="false" applyProtection="false">
      <alignment horizontal="general" vertical="bottom" textRotation="0" wrapText="false" indent="0" shrinkToFit="false"/>
      <protection locked="true" hidden="false"/>
    </xf>
    <xf numFmtId="173" fontId="14" fillId="0" borderId="0" xfId="21" applyFont="true" applyBorder="false" applyAlignment="false" applyProtection="false">
      <alignment horizontal="general" vertical="bottom" textRotation="0" wrapText="false" indent="0" shrinkToFit="false"/>
      <protection locked="true" hidden="false"/>
    </xf>
    <xf numFmtId="172" fontId="16" fillId="0" borderId="9" xfId="21" applyFont="true" applyBorder="true" applyAlignment="true" applyProtection="false">
      <alignment horizontal="center" vertical="center" textRotation="0" wrapText="true" indent="0" shrinkToFit="false"/>
      <protection locked="true" hidden="false"/>
    </xf>
    <xf numFmtId="167" fontId="16" fillId="0" borderId="9" xfId="21" applyFont="true" applyBorder="true" applyAlignment="true" applyProtection="false">
      <alignment horizontal="center" vertical="center" textRotation="0" wrapText="true" indent="0" shrinkToFit="false"/>
      <protection locked="true" hidden="false"/>
    </xf>
    <xf numFmtId="164" fontId="5" fillId="0" borderId="9" xfId="21" applyFont="fals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true" applyProtection="false">
      <alignment horizontal="center" vertical="center" textRotation="0" wrapText="true" indent="0" shrinkToFit="false"/>
      <protection locked="true" hidden="false"/>
    </xf>
    <xf numFmtId="164" fontId="4" fillId="0" borderId="14" xfId="20" applyFont="fals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top"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true" hidden="false"/>
    </xf>
    <xf numFmtId="164" fontId="4" fillId="0" borderId="20" xfId="2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0" borderId="9" xfId="0" applyFont="fals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right" vertical="top" textRotation="0" wrapText="tru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6" fontId="0" fillId="0" borderId="5" xfId="0" applyFont="fals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7"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БАЛАНС_Вид тер." xfId="23"/>
    <cellStyle name="Normal_Баланси"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7.7"/>
    <col collapsed="false" customWidth="true" hidden="false" outlineLevel="0" max="3" min="3" style="0" width="20.7"/>
    <col collapsed="false" customWidth="true" hidden="false" outlineLevel="0" max="4" min="4" style="0" width="5.28"/>
    <col collapsed="false" customWidth="true" hidden="false" outlineLevel="0" max="5" min="5" style="0" width="9.41"/>
    <col collapsed="false" customWidth="true" hidden="false" outlineLevel="0" max="6" min="6" style="0" width="9.28"/>
    <col collapsed="false" customWidth="true" hidden="false" outlineLevel="0" max="7" min="7" style="0" width="10.13"/>
    <col collapsed="false" customWidth="true" hidden="false" outlineLevel="0" max="8" min="8" style="0" width="12.14"/>
    <col collapsed="false" customWidth="true" hidden="false" outlineLevel="0" max="9" min="9" style="0" width="37.99"/>
    <col collapsed="false" customWidth="true" hidden="false" outlineLevel="0" max="10" min="10" style="1" width="13.85"/>
  </cols>
  <sheetData>
    <row r="1" customFormat="false" ht="12.75" hidden="false" customHeight="false" outlineLevel="0" collapsed="false">
      <c r="A1" s="2"/>
      <c r="B1" s="3" t="s">
        <v>0</v>
      </c>
      <c r="C1" s="4"/>
      <c r="D1" s="5"/>
      <c r="E1" s="4"/>
    </row>
    <row r="2" customFormat="false" ht="12.75" hidden="false" customHeight="false" outlineLevel="0" collapsed="false">
      <c r="A2" s="2"/>
      <c r="B2" s="4"/>
      <c r="C2" s="6" t="s">
        <v>1</v>
      </c>
      <c r="D2" s="7"/>
      <c r="E2" s="6"/>
    </row>
    <row r="3" customFormat="false" ht="12.75" hidden="false" customHeight="false" outlineLevel="0" collapsed="false">
      <c r="A3" s="2"/>
      <c r="B3" s="4"/>
      <c r="C3" s="6"/>
      <c r="D3" s="7"/>
      <c r="E3" s="6"/>
    </row>
    <row r="4" customFormat="false" ht="13.5" hidden="false" customHeight="false" outlineLevel="0" collapsed="false">
      <c r="A4" s="3" t="s">
        <v>2</v>
      </c>
      <c r="B4" s="4"/>
      <c r="C4" s="4"/>
      <c r="D4" s="5"/>
      <c r="E4" s="4"/>
    </row>
    <row r="5" customFormat="false" ht="12.75" hidden="false" customHeight="true" outlineLevel="0" collapsed="false">
      <c r="A5" s="8" t="s">
        <v>3</v>
      </c>
      <c r="B5" s="9" t="s">
        <v>4</v>
      </c>
      <c r="C5" s="9" t="s">
        <v>5</v>
      </c>
      <c r="D5" s="9" t="s">
        <v>6</v>
      </c>
      <c r="E5" s="9" t="s">
        <v>7</v>
      </c>
      <c r="F5" s="9" t="s">
        <v>8</v>
      </c>
      <c r="G5" s="9" t="s">
        <v>9</v>
      </c>
      <c r="H5" s="9" t="s">
        <v>10</v>
      </c>
      <c r="I5" s="10" t="s">
        <v>11</v>
      </c>
      <c r="J5" s="11" t="s">
        <v>12</v>
      </c>
    </row>
    <row r="6" customFormat="false" ht="60" hidden="false" customHeight="true" outlineLevel="0" collapsed="false">
      <c r="A6" s="8"/>
      <c r="B6" s="9"/>
      <c r="C6" s="9"/>
      <c r="D6" s="9"/>
      <c r="E6" s="9"/>
      <c r="F6" s="9"/>
      <c r="G6" s="9"/>
      <c r="H6" s="9"/>
      <c r="I6" s="12" t="s">
        <v>13</v>
      </c>
      <c r="J6" s="11"/>
    </row>
    <row r="7" customFormat="false" ht="25.5" hidden="false" customHeight="false" outlineLevel="0" collapsed="false">
      <c r="A7" s="13" t="s">
        <v>14</v>
      </c>
      <c r="B7" s="14" t="s">
        <v>15</v>
      </c>
      <c r="C7" s="14" t="s">
        <v>16</v>
      </c>
      <c r="D7" s="15" t="s">
        <v>17</v>
      </c>
      <c r="E7" s="16" t="n">
        <v>12.203</v>
      </c>
      <c r="F7" s="16" t="n">
        <v>0.656</v>
      </c>
      <c r="G7" s="16" t="n">
        <f aca="false">E7-F7</f>
        <v>11.547</v>
      </c>
      <c r="H7" s="14" t="s">
        <v>18</v>
      </c>
      <c r="I7" s="17" t="s">
        <v>19</v>
      </c>
      <c r="J7" s="18" t="s">
        <v>20</v>
      </c>
    </row>
    <row r="8" customFormat="false" ht="12.75" hidden="false" customHeight="false" outlineLevel="0" collapsed="false">
      <c r="A8" s="19" t="s">
        <v>21</v>
      </c>
      <c r="B8" s="20" t="s">
        <v>15</v>
      </c>
      <c r="C8" s="20" t="s">
        <v>16</v>
      </c>
      <c r="D8" s="21" t="s">
        <v>22</v>
      </c>
      <c r="E8" s="22" t="n">
        <v>3.001</v>
      </c>
      <c r="F8" s="22" t="n">
        <v>0.794</v>
      </c>
      <c r="G8" s="22" t="n">
        <f aca="false">E8-F8</f>
        <v>2.207</v>
      </c>
      <c r="H8" s="20" t="s">
        <v>23</v>
      </c>
      <c r="I8" s="23" t="s">
        <v>24</v>
      </c>
      <c r="J8" s="24" t="s">
        <v>25</v>
      </c>
    </row>
    <row r="9" customFormat="false" ht="25.5" hidden="false" customHeight="false" outlineLevel="0" collapsed="false">
      <c r="A9" s="19" t="s">
        <v>26</v>
      </c>
      <c r="B9" s="20" t="s">
        <v>15</v>
      </c>
      <c r="C9" s="20" t="s">
        <v>16</v>
      </c>
      <c r="D9" s="21" t="s">
        <v>22</v>
      </c>
      <c r="E9" s="22" t="n">
        <v>5.4</v>
      </c>
      <c r="F9" s="22" t="n">
        <v>2.333</v>
      </c>
      <c r="G9" s="22" t="n">
        <f aca="false">E9-F9</f>
        <v>3.067</v>
      </c>
      <c r="H9" s="20" t="s">
        <v>23</v>
      </c>
      <c r="I9" s="23" t="s">
        <v>27</v>
      </c>
      <c r="J9" s="24" t="s">
        <v>28</v>
      </c>
    </row>
    <row r="10" customFormat="false" ht="25.5" hidden="false" customHeight="false" outlineLevel="0" collapsed="false">
      <c r="A10" s="19" t="s">
        <v>29</v>
      </c>
      <c r="B10" s="20" t="s">
        <v>15</v>
      </c>
      <c r="C10" s="20" t="s">
        <v>16</v>
      </c>
      <c r="D10" s="21" t="s">
        <v>22</v>
      </c>
      <c r="E10" s="22" t="n">
        <v>5.797</v>
      </c>
      <c r="F10" s="22" t="n">
        <v>2.909</v>
      </c>
      <c r="G10" s="22" t="n">
        <f aca="false">E10-F10</f>
        <v>2.888</v>
      </c>
      <c r="H10" s="20" t="s">
        <v>23</v>
      </c>
      <c r="I10" s="23" t="s">
        <v>30</v>
      </c>
      <c r="J10" s="24" t="s">
        <v>31</v>
      </c>
    </row>
    <row r="11" customFormat="false" ht="25.5" hidden="false" customHeight="false" outlineLevel="0" collapsed="false">
      <c r="A11" s="19" t="s">
        <v>32</v>
      </c>
      <c r="B11" s="20" t="s">
        <v>15</v>
      </c>
      <c r="C11" s="20" t="s">
        <v>16</v>
      </c>
      <c r="D11" s="21" t="s">
        <v>22</v>
      </c>
      <c r="E11" s="22" t="n">
        <v>1.499</v>
      </c>
      <c r="F11" s="22" t="n">
        <v>0.658</v>
      </c>
      <c r="G11" s="22" t="n">
        <f aca="false">E11-F11</f>
        <v>0.841</v>
      </c>
      <c r="H11" s="20" t="s">
        <v>23</v>
      </c>
      <c r="I11" s="23" t="s">
        <v>33</v>
      </c>
      <c r="J11" s="24" t="s">
        <v>34</v>
      </c>
    </row>
    <row r="12" customFormat="false" ht="25.5" hidden="false" customHeight="false" outlineLevel="0" collapsed="false">
      <c r="A12" s="19" t="s">
        <v>35</v>
      </c>
      <c r="B12" s="20" t="s">
        <v>15</v>
      </c>
      <c r="C12" s="20" t="s">
        <v>16</v>
      </c>
      <c r="D12" s="21" t="s">
        <v>22</v>
      </c>
      <c r="E12" s="22" t="n">
        <v>3.997</v>
      </c>
      <c r="F12" s="22" t="n">
        <v>2.005</v>
      </c>
      <c r="G12" s="22" t="n">
        <f aca="false">E12-F12</f>
        <v>1.992</v>
      </c>
      <c r="H12" s="20" t="s">
        <v>23</v>
      </c>
      <c r="I12" s="23" t="s">
        <v>36</v>
      </c>
      <c r="J12" s="24" t="s">
        <v>37</v>
      </c>
    </row>
    <row r="13" customFormat="false" ht="38.25" hidden="false" customHeight="false" outlineLevel="0" collapsed="false">
      <c r="A13" s="19" t="s">
        <v>38</v>
      </c>
      <c r="B13" s="20" t="s">
        <v>15</v>
      </c>
      <c r="C13" s="20" t="s">
        <v>16</v>
      </c>
      <c r="D13" s="21" t="s">
        <v>22</v>
      </c>
      <c r="E13" s="22" t="n">
        <v>3.999</v>
      </c>
      <c r="F13" s="22" t="n">
        <v>1.68</v>
      </c>
      <c r="G13" s="22" t="n">
        <f aca="false">E13-F13</f>
        <v>2.319</v>
      </c>
      <c r="H13" s="20" t="s">
        <v>23</v>
      </c>
      <c r="I13" s="23" t="s">
        <v>39</v>
      </c>
      <c r="J13" s="25" t="s">
        <v>40</v>
      </c>
    </row>
    <row r="14" customFormat="false" ht="12.75" hidden="false" customHeight="false" outlineLevel="0" collapsed="false">
      <c r="A14" s="19" t="s">
        <v>41</v>
      </c>
      <c r="B14" s="20" t="s">
        <v>15</v>
      </c>
      <c r="C14" s="20" t="s">
        <v>16</v>
      </c>
      <c r="D14" s="21" t="s">
        <v>22</v>
      </c>
      <c r="E14" s="22" t="n">
        <v>4.5</v>
      </c>
      <c r="F14" s="22" t="n">
        <v>1.76</v>
      </c>
      <c r="G14" s="22" t="n">
        <f aca="false">E14-F14</f>
        <v>2.74</v>
      </c>
      <c r="H14" s="20" t="s">
        <v>23</v>
      </c>
      <c r="I14" s="23" t="s">
        <v>42</v>
      </c>
      <c r="J14" s="24" t="s">
        <v>43</v>
      </c>
    </row>
    <row r="15" customFormat="false" ht="102" hidden="false" customHeight="false" outlineLevel="0" collapsed="false">
      <c r="A15" s="19" t="s">
        <v>44</v>
      </c>
      <c r="B15" s="20" t="s">
        <v>15</v>
      </c>
      <c r="C15" s="20" t="s">
        <v>16</v>
      </c>
      <c r="D15" s="21" t="s">
        <v>22</v>
      </c>
      <c r="E15" s="22" t="n">
        <v>9.529</v>
      </c>
      <c r="F15" s="22" t="n">
        <v>3.136</v>
      </c>
      <c r="G15" s="22" t="n">
        <f aca="false">E15-F15</f>
        <v>6.393</v>
      </c>
      <c r="H15" s="20" t="s">
        <v>23</v>
      </c>
      <c r="I15" s="23" t="s">
        <v>45</v>
      </c>
      <c r="J15" s="25" t="s">
        <v>46</v>
      </c>
    </row>
    <row r="16" customFormat="false" ht="12.75" hidden="false" customHeight="false" outlineLevel="0" collapsed="false">
      <c r="A16" s="19" t="s">
        <v>47</v>
      </c>
      <c r="B16" s="20" t="s">
        <v>15</v>
      </c>
      <c r="C16" s="20" t="s">
        <v>16</v>
      </c>
      <c r="D16" s="21" t="s">
        <v>22</v>
      </c>
      <c r="E16" s="22" t="n">
        <v>0.499</v>
      </c>
      <c r="F16" s="22" t="n">
        <v>0.044</v>
      </c>
      <c r="G16" s="22" t="n">
        <f aca="false">E16-F16</f>
        <v>0.455</v>
      </c>
      <c r="H16" s="20" t="s">
        <v>23</v>
      </c>
      <c r="I16" s="23" t="s">
        <v>48</v>
      </c>
      <c r="J16" s="24" t="s">
        <v>49</v>
      </c>
    </row>
    <row r="17" customFormat="false" ht="25.5" hidden="false" customHeight="false" outlineLevel="0" collapsed="false">
      <c r="A17" s="19" t="s">
        <v>50</v>
      </c>
      <c r="B17" s="20" t="s">
        <v>15</v>
      </c>
      <c r="C17" s="20" t="s">
        <v>16</v>
      </c>
      <c r="D17" s="21" t="s">
        <v>22</v>
      </c>
      <c r="E17" s="22" t="n">
        <v>1</v>
      </c>
      <c r="F17" s="22" t="n">
        <v>0.031</v>
      </c>
      <c r="G17" s="22" t="n">
        <f aca="false">E17-F17</f>
        <v>0.969</v>
      </c>
      <c r="H17" s="20" t="s">
        <v>23</v>
      </c>
      <c r="I17" s="23" t="s">
        <v>51</v>
      </c>
      <c r="J17" s="24" t="s">
        <v>52</v>
      </c>
    </row>
    <row r="18" customFormat="false" ht="25.5" hidden="false" customHeight="false" outlineLevel="0" collapsed="false">
      <c r="A18" s="19" t="s">
        <v>53</v>
      </c>
      <c r="B18" s="20" t="s">
        <v>15</v>
      </c>
      <c r="C18" s="20" t="s">
        <v>16</v>
      </c>
      <c r="D18" s="21" t="s">
        <v>22</v>
      </c>
      <c r="E18" s="22" t="n">
        <v>5.499</v>
      </c>
      <c r="F18" s="22" t="n">
        <v>2.794</v>
      </c>
      <c r="G18" s="22" t="n">
        <f aca="false">E18-F18</f>
        <v>2.705</v>
      </c>
      <c r="H18" s="20" t="s">
        <v>23</v>
      </c>
      <c r="I18" s="23" t="s">
        <v>54</v>
      </c>
      <c r="J18" s="24" t="s">
        <v>55</v>
      </c>
    </row>
    <row r="19" customFormat="false" ht="12.75" hidden="false" customHeight="false" outlineLevel="0" collapsed="false">
      <c r="A19" s="19" t="s">
        <v>56</v>
      </c>
      <c r="B19" s="20" t="s">
        <v>15</v>
      </c>
      <c r="C19" s="20" t="s">
        <v>16</v>
      </c>
      <c r="D19" s="21" t="s">
        <v>17</v>
      </c>
      <c r="E19" s="22" t="n">
        <v>6.999</v>
      </c>
      <c r="F19" s="22" t="n">
        <v>0.419</v>
      </c>
      <c r="G19" s="22" t="n">
        <f aca="false">E19-F19</f>
        <v>6.58</v>
      </c>
      <c r="H19" s="20" t="s">
        <v>23</v>
      </c>
      <c r="I19" s="23" t="s">
        <v>57</v>
      </c>
      <c r="J19" s="24" t="s">
        <v>58</v>
      </c>
    </row>
    <row r="20" customFormat="false" ht="12.75" hidden="false" customHeight="false" outlineLevel="0" collapsed="false">
      <c r="A20" s="19" t="s">
        <v>59</v>
      </c>
      <c r="B20" s="20" t="s">
        <v>15</v>
      </c>
      <c r="C20" s="20" t="s">
        <v>16</v>
      </c>
      <c r="D20" s="21" t="s">
        <v>22</v>
      </c>
      <c r="E20" s="22" t="n">
        <v>2.408</v>
      </c>
      <c r="F20" s="22" t="n">
        <v>1.095</v>
      </c>
      <c r="G20" s="22" t="n">
        <f aca="false">E20-F20</f>
        <v>1.313</v>
      </c>
      <c r="H20" s="20" t="s">
        <v>23</v>
      </c>
      <c r="I20" s="23" t="s">
        <v>60</v>
      </c>
      <c r="J20" s="24" t="s">
        <v>61</v>
      </c>
    </row>
    <row r="21" customFormat="false" ht="25.5" hidden="false" customHeight="false" outlineLevel="0" collapsed="false">
      <c r="A21" s="19" t="s">
        <v>62</v>
      </c>
      <c r="B21" s="20" t="s">
        <v>15</v>
      </c>
      <c r="C21" s="20" t="s">
        <v>16</v>
      </c>
      <c r="D21" s="21" t="s">
        <v>22</v>
      </c>
      <c r="E21" s="22" t="n">
        <v>7.319</v>
      </c>
      <c r="F21" s="22" t="n">
        <v>3.127</v>
      </c>
      <c r="G21" s="22" t="n">
        <f aca="false">E21-F21</f>
        <v>4.192</v>
      </c>
      <c r="H21" s="20" t="s">
        <v>23</v>
      </c>
      <c r="I21" s="23" t="s">
        <v>63</v>
      </c>
      <c r="J21" s="24" t="s">
        <v>64</v>
      </c>
    </row>
    <row r="22" customFormat="false" ht="12.75" hidden="false" customHeight="false" outlineLevel="0" collapsed="false">
      <c r="A22" s="19" t="s">
        <v>65</v>
      </c>
      <c r="B22" s="20" t="s">
        <v>15</v>
      </c>
      <c r="C22" s="20" t="s">
        <v>16</v>
      </c>
      <c r="D22" s="21" t="s">
        <v>22</v>
      </c>
      <c r="E22" s="22" t="n">
        <v>3.901</v>
      </c>
      <c r="F22" s="22" t="n">
        <v>1.605</v>
      </c>
      <c r="G22" s="22" t="n">
        <f aca="false">E22-F22</f>
        <v>2.296</v>
      </c>
      <c r="H22" s="20" t="s">
        <v>23</v>
      </c>
      <c r="I22" s="23" t="s">
        <v>66</v>
      </c>
      <c r="J22" s="24" t="s">
        <v>67</v>
      </c>
    </row>
    <row r="23" customFormat="false" ht="25.5" hidden="false" customHeight="false" outlineLevel="0" collapsed="false">
      <c r="A23" s="19" t="s">
        <v>68</v>
      </c>
      <c r="B23" s="20" t="s">
        <v>15</v>
      </c>
      <c r="C23" s="20" t="s">
        <v>16</v>
      </c>
      <c r="D23" s="21" t="s">
        <v>22</v>
      </c>
      <c r="E23" s="22" t="n">
        <v>4.997</v>
      </c>
      <c r="F23" s="22" t="n">
        <v>2.078</v>
      </c>
      <c r="G23" s="22" t="n">
        <f aca="false">E23-F23</f>
        <v>2.919</v>
      </c>
      <c r="H23" s="20" t="s">
        <v>23</v>
      </c>
      <c r="I23" s="23" t="s">
        <v>69</v>
      </c>
      <c r="J23" s="24" t="s">
        <v>70</v>
      </c>
    </row>
    <row r="24" customFormat="false" ht="12.75" hidden="false" customHeight="false" outlineLevel="0" collapsed="false">
      <c r="A24" s="19" t="s">
        <v>71</v>
      </c>
      <c r="B24" s="20" t="s">
        <v>15</v>
      </c>
      <c r="C24" s="20" t="s">
        <v>16</v>
      </c>
      <c r="D24" s="21" t="s">
        <v>22</v>
      </c>
      <c r="E24" s="22" t="n">
        <v>3.001</v>
      </c>
      <c r="F24" s="22" t="n">
        <v>1.294</v>
      </c>
      <c r="G24" s="22" t="n">
        <f aca="false">E24-F24</f>
        <v>1.707</v>
      </c>
      <c r="H24" s="20" t="s">
        <v>23</v>
      </c>
      <c r="I24" s="23" t="s">
        <v>72</v>
      </c>
      <c r="J24" s="24" t="s">
        <v>73</v>
      </c>
    </row>
    <row r="25" customFormat="false" ht="25.5" hidden="false" customHeight="false" outlineLevel="0" collapsed="false">
      <c r="A25" s="19" t="s">
        <v>74</v>
      </c>
      <c r="B25" s="20" t="s">
        <v>15</v>
      </c>
      <c r="C25" s="20" t="s">
        <v>16</v>
      </c>
      <c r="D25" s="21" t="s">
        <v>22</v>
      </c>
      <c r="E25" s="22" t="n">
        <v>2.996</v>
      </c>
      <c r="F25" s="22" t="n">
        <v>1.33</v>
      </c>
      <c r="G25" s="22" t="n">
        <f aca="false">E25-F25</f>
        <v>1.666</v>
      </c>
      <c r="H25" s="20" t="s">
        <v>23</v>
      </c>
      <c r="I25" s="23" t="s">
        <v>75</v>
      </c>
      <c r="J25" s="24" t="s">
        <v>76</v>
      </c>
    </row>
    <row r="26" customFormat="false" ht="12.75" hidden="false" customHeight="false" outlineLevel="0" collapsed="false">
      <c r="A26" s="19" t="s">
        <v>77</v>
      </c>
      <c r="B26" s="20" t="s">
        <v>15</v>
      </c>
      <c r="C26" s="20" t="s">
        <v>16</v>
      </c>
      <c r="D26" s="21" t="s">
        <v>22</v>
      </c>
      <c r="E26" s="22" t="n">
        <v>3.001</v>
      </c>
      <c r="F26" s="22" t="n">
        <v>1.367</v>
      </c>
      <c r="G26" s="22" t="n">
        <f aca="false">E26-F26</f>
        <v>1.634</v>
      </c>
      <c r="H26" s="20" t="s">
        <v>23</v>
      </c>
      <c r="I26" s="23" t="s">
        <v>78</v>
      </c>
      <c r="J26" s="24" t="s">
        <v>79</v>
      </c>
    </row>
    <row r="27" customFormat="false" ht="12.75" hidden="false" customHeight="false" outlineLevel="0" collapsed="false">
      <c r="A27" s="19" t="s">
        <v>80</v>
      </c>
      <c r="B27" s="20" t="s">
        <v>15</v>
      </c>
      <c r="C27" s="20" t="s">
        <v>16</v>
      </c>
      <c r="D27" s="21" t="s">
        <v>22</v>
      </c>
      <c r="E27" s="22" t="n">
        <v>2.998</v>
      </c>
      <c r="F27" s="22" t="n">
        <v>1.399</v>
      </c>
      <c r="G27" s="22" t="n">
        <f aca="false">E27-F27</f>
        <v>1.599</v>
      </c>
      <c r="H27" s="20" t="s">
        <v>23</v>
      </c>
      <c r="I27" s="23" t="s">
        <v>81</v>
      </c>
      <c r="J27" s="24" t="s">
        <v>82</v>
      </c>
    </row>
    <row r="28" customFormat="false" ht="25.5" hidden="false" customHeight="false" outlineLevel="0" collapsed="false">
      <c r="A28" s="19" t="s">
        <v>83</v>
      </c>
      <c r="B28" s="20" t="s">
        <v>15</v>
      </c>
      <c r="C28" s="20" t="s">
        <v>16</v>
      </c>
      <c r="D28" s="21" t="s">
        <v>22</v>
      </c>
      <c r="E28" s="22" t="n">
        <v>3.901</v>
      </c>
      <c r="F28" s="22" t="n">
        <v>1.876</v>
      </c>
      <c r="G28" s="22" t="n">
        <f aca="false">E28-F28</f>
        <v>2.025</v>
      </c>
      <c r="H28" s="20" t="s">
        <v>23</v>
      </c>
      <c r="I28" s="23" t="s">
        <v>84</v>
      </c>
      <c r="J28" s="24" t="s">
        <v>85</v>
      </c>
    </row>
    <row r="29" customFormat="false" ht="12.75" hidden="false" customHeight="false" outlineLevel="0" collapsed="false">
      <c r="A29" s="19" t="s">
        <v>86</v>
      </c>
      <c r="B29" s="20" t="s">
        <v>15</v>
      </c>
      <c r="C29" s="20" t="s">
        <v>16</v>
      </c>
      <c r="D29" s="21" t="s">
        <v>22</v>
      </c>
      <c r="E29" s="22" t="n">
        <v>3.898</v>
      </c>
      <c r="F29" s="22" t="n">
        <v>1.952</v>
      </c>
      <c r="G29" s="22" t="n">
        <f aca="false">E29-F29</f>
        <v>1.946</v>
      </c>
      <c r="H29" s="20" t="s">
        <v>23</v>
      </c>
      <c r="I29" s="23" t="s">
        <v>87</v>
      </c>
      <c r="J29" s="24" t="s">
        <v>88</v>
      </c>
    </row>
    <row r="30" customFormat="false" ht="12.75" hidden="false" customHeight="false" outlineLevel="0" collapsed="false">
      <c r="A30" s="19" t="s">
        <v>89</v>
      </c>
      <c r="B30" s="20" t="s">
        <v>15</v>
      </c>
      <c r="C30" s="20" t="s">
        <v>16</v>
      </c>
      <c r="D30" s="21" t="s">
        <v>22</v>
      </c>
      <c r="E30" s="22" t="n">
        <v>4.998</v>
      </c>
      <c r="F30" s="22" t="n">
        <v>2.621</v>
      </c>
      <c r="G30" s="22" t="n">
        <f aca="false">E30-F30</f>
        <v>2.377</v>
      </c>
      <c r="H30" s="20" t="s">
        <v>23</v>
      </c>
      <c r="I30" s="23" t="s">
        <v>90</v>
      </c>
      <c r="J30" s="24" t="s">
        <v>91</v>
      </c>
    </row>
    <row r="31" customFormat="false" ht="25.5" hidden="false" customHeight="false" outlineLevel="0" collapsed="false">
      <c r="A31" s="19" t="s">
        <v>92</v>
      </c>
      <c r="B31" s="20" t="s">
        <v>15</v>
      </c>
      <c r="C31" s="20" t="s">
        <v>16</v>
      </c>
      <c r="D31" s="21" t="s">
        <v>22</v>
      </c>
      <c r="E31" s="22" t="n">
        <v>14.816</v>
      </c>
      <c r="F31" s="22" t="n">
        <v>8.112</v>
      </c>
      <c r="G31" s="22" t="n">
        <f aca="false">E31-F31</f>
        <v>6.704</v>
      </c>
      <c r="H31" s="20" t="s">
        <v>23</v>
      </c>
      <c r="I31" s="23" t="s">
        <v>93</v>
      </c>
      <c r="J31" s="24" t="s">
        <v>94</v>
      </c>
    </row>
    <row r="32" customFormat="false" ht="51" hidden="false" customHeight="false" outlineLevel="0" collapsed="false">
      <c r="A32" s="19" t="s">
        <v>95</v>
      </c>
      <c r="B32" s="20" t="s">
        <v>15</v>
      </c>
      <c r="C32" s="20" t="s">
        <v>16</v>
      </c>
      <c r="D32" s="21" t="s">
        <v>22</v>
      </c>
      <c r="E32" s="22" t="n">
        <v>7.51</v>
      </c>
      <c r="F32" s="22" t="n">
        <v>3.981</v>
      </c>
      <c r="G32" s="22" t="n">
        <f aca="false">E32-F32</f>
        <v>3.529</v>
      </c>
      <c r="H32" s="20" t="s">
        <v>23</v>
      </c>
      <c r="I32" s="23" t="s">
        <v>96</v>
      </c>
      <c r="J32" s="25" t="s">
        <v>97</v>
      </c>
    </row>
    <row r="33" customFormat="false" ht="38.25" hidden="false" customHeight="false" outlineLevel="0" collapsed="false">
      <c r="A33" s="19" t="s">
        <v>98</v>
      </c>
      <c r="B33" s="20" t="s">
        <v>15</v>
      </c>
      <c r="C33" s="20" t="s">
        <v>16</v>
      </c>
      <c r="D33" s="21" t="s">
        <v>22</v>
      </c>
      <c r="E33" s="22" t="n">
        <v>2.799</v>
      </c>
      <c r="F33" s="22" t="n">
        <v>1.496</v>
      </c>
      <c r="G33" s="22" t="n">
        <f aca="false">E33-F33</f>
        <v>1.303</v>
      </c>
      <c r="H33" s="20" t="s">
        <v>23</v>
      </c>
      <c r="I33" s="23" t="s">
        <v>99</v>
      </c>
      <c r="J33" s="25" t="s">
        <v>100</v>
      </c>
    </row>
    <row r="34" customFormat="false" ht="38.25" hidden="false" customHeight="false" outlineLevel="0" collapsed="false">
      <c r="A34" s="19" t="s">
        <v>101</v>
      </c>
      <c r="B34" s="20" t="s">
        <v>15</v>
      </c>
      <c r="C34" s="20" t="s">
        <v>16</v>
      </c>
      <c r="D34" s="21" t="s">
        <v>22</v>
      </c>
      <c r="E34" s="22" t="n">
        <v>3.299</v>
      </c>
      <c r="F34" s="22" t="n">
        <v>1.766</v>
      </c>
      <c r="G34" s="22" t="n">
        <f aca="false">E34-F34</f>
        <v>1.533</v>
      </c>
      <c r="H34" s="20" t="s">
        <v>23</v>
      </c>
      <c r="I34" s="23" t="s">
        <v>102</v>
      </c>
      <c r="J34" s="25" t="s">
        <v>103</v>
      </c>
    </row>
    <row r="35" customFormat="false" ht="12.75" hidden="false" customHeight="false" outlineLevel="0" collapsed="false">
      <c r="A35" s="19" t="s">
        <v>104</v>
      </c>
      <c r="B35" s="20" t="s">
        <v>15</v>
      </c>
      <c r="C35" s="20" t="s">
        <v>16</v>
      </c>
      <c r="D35" s="21" t="s">
        <v>22</v>
      </c>
      <c r="E35" s="22" t="n">
        <v>3.501</v>
      </c>
      <c r="F35" s="22" t="n">
        <v>1.873</v>
      </c>
      <c r="G35" s="22" t="n">
        <f aca="false">E35-F35</f>
        <v>1.628</v>
      </c>
      <c r="H35" s="20" t="s">
        <v>23</v>
      </c>
      <c r="I35" s="23" t="s">
        <v>105</v>
      </c>
      <c r="J35" s="24" t="s">
        <v>106</v>
      </c>
    </row>
    <row r="36" customFormat="false" ht="25.5" hidden="false" customHeight="false" outlineLevel="0" collapsed="false">
      <c r="A36" s="19" t="s">
        <v>107</v>
      </c>
      <c r="B36" s="20" t="s">
        <v>15</v>
      </c>
      <c r="C36" s="20" t="s">
        <v>16</v>
      </c>
      <c r="D36" s="21" t="s">
        <v>22</v>
      </c>
      <c r="E36" s="22" t="n">
        <v>2.497</v>
      </c>
      <c r="F36" s="22" t="n">
        <v>1.339</v>
      </c>
      <c r="G36" s="22" t="n">
        <f aca="false">E36-F36</f>
        <v>1.158</v>
      </c>
      <c r="H36" s="20" t="s">
        <v>23</v>
      </c>
      <c r="I36" s="23" t="s">
        <v>108</v>
      </c>
      <c r="J36" s="25" t="s">
        <v>109</v>
      </c>
    </row>
    <row r="37" customFormat="false" ht="38.25" hidden="false" customHeight="false" outlineLevel="0" collapsed="false">
      <c r="A37" s="19" t="s">
        <v>110</v>
      </c>
      <c r="B37" s="20" t="s">
        <v>15</v>
      </c>
      <c r="C37" s="20" t="s">
        <v>16</v>
      </c>
      <c r="D37" s="21" t="s">
        <v>22</v>
      </c>
      <c r="E37" s="22" t="n">
        <v>3.298</v>
      </c>
      <c r="F37" s="22" t="n">
        <v>1.77</v>
      </c>
      <c r="G37" s="22" t="n">
        <f aca="false">E37-F37</f>
        <v>1.528</v>
      </c>
      <c r="H37" s="20" t="s">
        <v>23</v>
      </c>
      <c r="I37" s="23" t="s">
        <v>111</v>
      </c>
      <c r="J37" s="25" t="s">
        <v>112</v>
      </c>
    </row>
    <row r="38" customFormat="false" ht="25.5" hidden="false" customHeight="false" outlineLevel="0" collapsed="false">
      <c r="A38" s="19" t="s">
        <v>113</v>
      </c>
      <c r="B38" s="20" t="s">
        <v>15</v>
      </c>
      <c r="C38" s="20" t="s">
        <v>16</v>
      </c>
      <c r="D38" s="21" t="s">
        <v>22</v>
      </c>
      <c r="E38" s="22" t="n">
        <v>3.5</v>
      </c>
      <c r="F38" s="22" t="n">
        <v>1.882</v>
      </c>
      <c r="G38" s="22" t="n">
        <f aca="false">E38-F38</f>
        <v>1.618</v>
      </c>
      <c r="H38" s="20" t="s">
        <v>23</v>
      </c>
      <c r="I38" s="23" t="s">
        <v>114</v>
      </c>
      <c r="J38" s="24" t="s">
        <v>115</v>
      </c>
    </row>
    <row r="39" customFormat="false" ht="76.5" hidden="false" customHeight="false" outlineLevel="0" collapsed="false">
      <c r="A39" s="19" t="s">
        <v>116</v>
      </c>
      <c r="B39" s="20" t="s">
        <v>15</v>
      </c>
      <c r="C39" s="20" t="s">
        <v>16</v>
      </c>
      <c r="D39" s="21" t="s">
        <v>22</v>
      </c>
      <c r="E39" s="22" t="n">
        <v>9.998</v>
      </c>
      <c r="F39" s="22" t="n">
        <v>3.739</v>
      </c>
      <c r="G39" s="22" t="n">
        <f aca="false">E39-F39</f>
        <v>6.259</v>
      </c>
      <c r="H39" s="20" t="s">
        <v>23</v>
      </c>
      <c r="I39" s="23" t="s">
        <v>117</v>
      </c>
      <c r="J39" s="25" t="s">
        <v>118</v>
      </c>
    </row>
    <row r="40" customFormat="false" ht="25.5" hidden="false" customHeight="false" outlineLevel="0" collapsed="false">
      <c r="A40" s="19" t="s">
        <v>119</v>
      </c>
      <c r="B40" s="20" t="s">
        <v>15</v>
      </c>
      <c r="C40" s="20" t="s">
        <v>16</v>
      </c>
      <c r="D40" s="21" t="s">
        <v>22</v>
      </c>
      <c r="E40" s="22" t="n">
        <v>8.799</v>
      </c>
      <c r="F40" s="22" t="n">
        <v>4.755</v>
      </c>
      <c r="G40" s="22" t="n">
        <f aca="false">E40-F40</f>
        <v>4.044</v>
      </c>
      <c r="H40" s="20" t="s">
        <v>23</v>
      </c>
      <c r="I40" s="23" t="s">
        <v>120</v>
      </c>
      <c r="J40" s="24" t="s">
        <v>121</v>
      </c>
    </row>
    <row r="41" customFormat="false" ht="25.5" hidden="false" customHeight="false" outlineLevel="0" collapsed="false">
      <c r="A41" s="19" t="s">
        <v>122</v>
      </c>
      <c r="B41" s="20" t="s">
        <v>15</v>
      </c>
      <c r="C41" s="20" t="s">
        <v>16</v>
      </c>
      <c r="D41" s="21" t="s">
        <v>22</v>
      </c>
      <c r="E41" s="22" t="n">
        <v>4.298</v>
      </c>
      <c r="F41" s="22" t="n">
        <v>2.338</v>
      </c>
      <c r="G41" s="22" t="n">
        <f aca="false">E41-F41</f>
        <v>1.96</v>
      </c>
      <c r="H41" s="20" t="s">
        <v>23</v>
      </c>
      <c r="I41" s="23" t="s">
        <v>123</v>
      </c>
      <c r="J41" s="24" t="s">
        <v>124</v>
      </c>
    </row>
    <row r="42" customFormat="false" ht="25.5" hidden="false" customHeight="false" outlineLevel="0" collapsed="false">
      <c r="A42" s="19" t="s">
        <v>125</v>
      </c>
      <c r="B42" s="20" t="s">
        <v>15</v>
      </c>
      <c r="C42" s="20" t="s">
        <v>16</v>
      </c>
      <c r="D42" s="21" t="s">
        <v>22</v>
      </c>
      <c r="E42" s="22" t="n">
        <v>1.698</v>
      </c>
      <c r="F42" s="22" t="n">
        <v>0.926</v>
      </c>
      <c r="G42" s="22" t="n">
        <f aca="false">E42-F42</f>
        <v>0.772</v>
      </c>
      <c r="H42" s="20" t="s">
        <v>23</v>
      </c>
      <c r="I42" s="23" t="s">
        <v>126</v>
      </c>
      <c r="J42" s="24" t="s">
        <v>127</v>
      </c>
    </row>
    <row r="43" customFormat="false" ht="12.75" hidden="false" customHeight="false" outlineLevel="0" collapsed="false">
      <c r="A43" s="19" t="s">
        <v>128</v>
      </c>
      <c r="B43" s="20" t="s">
        <v>15</v>
      </c>
      <c r="C43" s="20" t="s">
        <v>16</v>
      </c>
      <c r="D43" s="21" t="s">
        <v>22</v>
      </c>
      <c r="E43" s="22" t="n">
        <v>3.7</v>
      </c>
      <c r="F43" s="22" t="n">
        <v>2.025</v>
      </c>
      <c r="G43" s="22" t="n">
        <f aca="false">E43-F43</f>
        <v>1.675</v>
      </c>
      <c r="H43" s="20" t="s">
        <v>23</v>
      </c>
      <c r="I43" s="23" t="s">
        <v>129</v>
      </c>
      <c r="J43" s="24" t="s">
        <v>130</v>
      </c>
    </row>
    <row r="44" customFormat="false" ht="25.5" hidden="false" customHeight="false" outlineLevel="0" collapsed="false">
      <c r="A44" s="19" t="s">
        <v>131</v>
      </c>
      <c r="B44" s="20" t="s">
        <v>15</v>
      </c>
      <c r="C44" s="20" t="s">
        <v>16</v>
      </c>
      <c r="D44" s="21" t="s">
        <v>22</v>
      </c>
      <c r="E44" s="22" t="n">
        <v>4.498</v>
      </c>
      <c r="F44" s="22" t="n">
        <v>2.472</v>
      </c>
      <c r="G44" s="22" t="n">
        <f aca="false">E44-F44</f>
        <v>2.026</v>
      </c>
      <c r="H44" s="20" t="s">
        <v>23</v>
      </c>
      <c r="I44" s="23" t="s">
        <v>132</v>
      </c>
      <c r="J44" s="25" t="s">
        <v>133</v>
      </c>
    </row>
    <row r="45" customFormat="false" ht="25.5" hidden="false" customHeight="false" outlineLevel="0" collapsed="false">
      <c r="A45" s="19" t="s">
        <v>134</v>
      </c>
      <c r="B45" s="20" t="s">
        <v>15</v>
      </c>
      <c r="C45" s="20" t="s">
        <v>16</v>
      </c>
      <c r="D45" s="21" t="s">
        <v>22</v>
      </c>
      <c r="E45" s="22" t="n">
        <v>3</v>
      </c>
      <c r="F45" s="22" t="n">
        <v>1.657</v>
      </c>
      <c r="G45" s="22" t="n">
        <f aca="false">E45-F45</f>
        <v>1.343</v>
      </c>
      <c r="H45" s="20" t="s">
        <v>23</v>
      </c>
      <c r="I45" s="23" t="s">
        <v>135</v>
      </c>
      <c r="J45" s="24" t="s">
        <v>136</v>
      </c>
    </row>
    <row r="46" customFormat="false" ht="25.5" hidden="false" customHeight="false" outlineLevel="0" collapsed="false">
      <c r="A46" s="19" t="s">
        <v>137</v>
      </c>
      <c r="B46" s="20" t="s">
        <v>15</v>
      </c>
      <c r="C46" s="20" t="s">
        <v>16</v>
      </c>
      <c r="D46" s="21" t="s">
        <v>22</v>
      </c>
      <c r="E46" s="22" t="n">
        <v>7.497</v>
      </c>
      <c r="F46" s="22" t="n">
        <v>4.201</v>
      </c>
      <c r="G46" s="22" t="n">
        <f aca="false">E46-F46</f>
        <v>3.296</v>
      </c>
      <c r="H46" s="20" t="s">
        <v>23</v>
      </c>
      <c r="I46" s="23" t="s">
        <v>138</v>
      </c>
      <c r="J46" s="24" t="s">
        <v>139</v>
      </c>
    </row>
    <row r="47" customFormat="false" ht="25.5" hidden="false" customHeight="false" outlineLevel="0" collapsed="false">
      <c r="A47" s="19" t="s">
        <v>140</v>
      </c>
      <c r="B47" s="20" t="s">
        <v>15</v>
      </c>
      <c r="C47" s="20" t="s">
        <v>16</v>
      </c>
      <c r="D47" s="21" t="s">
        <v>22</v>
      </c>
      <c r="E47" s="22" t="n">
        <v>4.498</v>
      </c>
      <c r="F47" s="22" t="n">
        <v>2.779</v>
      </c>
      <c r="G47" s="22" t="n">
        <f aca="false">E47-F47</f>
        <v>1.719</v>
      </c>
      <c r="H47" s="20" t="s">
        <v>23</v>
      </c>
      <c r="I47" s="23" t="s">
        <v>141</v>
      </c>
      <c r="J47" s="24" t="s">
        <v>142</v>
      </c>
    </row>
    <row r="48" customFormat="false" ht="25.5" hidden="false" customHeight="false" outlineLevel="0" collapsed="false">
      <c r="A48" s="19" t="s">
        <v>143</v>
      </c>
      <c r="B48" s="20" t="s">
        <v>15</v>
      </c>
      <c r="C48" s="20" t="s">
        <v>16</v>
      </c>
      <c r="D48" s="21" t="s">
        <v>22</v>
      </c>
      <c r="E48" s="22" t="n">
        <v>2.4</v>
      </c>
      <c r="F48" s="22" t="n">
        <v>1.534</v>
      </c>
      <c r="G48" s="22" t="n">
        <f aca="false">E48-F48</f>
        <v>0.866</v>
      </c>
      <c r="H48" s="20" t="s">
        <v>23</v>
      </c>
      <c r="I48" s="26" t="s">
        <v>144</v>
      </c>
      <c r="J48" s="27" t="s">
        <v>145</v>
      </c>
    </row>
    <row r="49" customFormat="false" ht="25.5" hidden="false" customHeight="false" outlineLevel="0" collapsed="false">
      <c r="A49" s="19" t="s">
        <v>146</v>
      </c>
      <c r="B49" s="20" t="s">
        <v>15</v>
      </c>
      <c r="C49" s="20" t="s">
        <v>16</v>
      </c>
      <c r="D49" s="21" t="s">
        <v>22</v>
      </c>
      <c r="E49" s="22" t="n">
        <v>4.002</v>
      </c>
      <c r="F49" s="22" t="n">
        <v>2.339</v>
      </c>
      <c r="G49" s="22" t="n">
        <f aca="false">E49-F49</f>
        <v>1.663</v>
      </c>
      <c r="H49" s="20" t="s">
        <v>23</v>
      </c>
      <c r="I49" s="26" t="s">
        <v>147</v>
      </c>
      <c r="J49" s="27" t="s">
        <v>148</v>
      </c>
    </row>
    <row r="50" customFormat="false" ht="12.75" hidden="false" customHeight="false" outlineLevel="0" collapsed="false">
      <c r="A50" s="19" t="s">
        <v>149</v>
      </c>
      <c r="B50" s="20" t="s">
        <v>15</v>
      </c>
      <c r="C50" s="20" t="s">
        <v>16</v>
      </c>
      <c r="D50" s="21" t="s">
        <v>22</v>
      </c>
      <c r="E50" s="22" t="n">
        <v>2.994</v>
      </c>
      <c r="F50" s="22" t="n">
        <v>1.75</v>
      </c>
      <c r="G50" s="22" t="n">
        <f aca="false">E50-F50</f>
        <v>1.244</v>
      </c>
      <c r="H50" s="20" t="s">
        <v>23</v>
      </c>
      <c r="I50" s="28" t="s">
        <v>150</v>
      </c>
      <c r="J50" s="27" t="n">
        <v>2706166512</v>
      </c>
    </row>
    <row r="51" customFormat="false" ht="25.5" hidden="false" customHeight="false" outlineLevel="0" collapsed="false">
      <c r="A51" s="19" t="s">
        <v>151</v>
      </c>
      <c r="B51" s="20" t="s">
        <v>15</v>
      </c>
      <c r="C51" s="20" t="s">
        <v>16</v>
      </c>
      <c r="D51" s="21" t="s">
        <v>22</v>
      </c>
      <c r="E51" s="22" t="n">
        <v>3.004</v>
      </c>
      <c r="F51" s="22" t="n">
        <v>1.757</v>
      </c>
      <c r="G51" s="22" t="n">
        <f aca="false">E51-F51</f>
        <v>1.247</v>
      </c>
      <c r="H51" s="20" t="s">
        <v>23</v>
      </c>
      <c r="I51" s="26" t="s">
        <v>152</v>
      </c>
      <c r="J51" s="27" t="s">
        <v>153</v>
      </c>
    </row>
    <row r="52" customFormat="false" ht="12.75" hidden="false" customHeight="false" outlineLevel="0" collapsed="false">
      <c r="A52" s="19" t="s">
        <v>154</v>
      </c>
      <c r="B52" s="20" t="s">
        <v>15</v>
      </c>
      <c r="C52" s="20" t="s">
        <v>16</v>
      </c>
      <c r="D52" s="21" t="s">
        <v>22</v>
      </c>
      <c r="E52" s="22" t="n">
        <v>1.201</v>
      </c>
      <c r="F52" s="22" t="n">
        <v>0.654</v>
      </c>
      <c r="G52" s="22" t="n">
        <f aca="false">E52-F52</f>
        <v>0.547</v>
      </c>
      <c r="H52" s="20" t="s">
        <v>23</v>
      </c>
      <c r="I52" s="28" t="s">
        <v>155</v>
      </c>
      <c r="J52" s="27" t="n">
        <v>2806287293</v>
      </c>
    </row>
    <row r="53" customFormat="false" ht="25.5" hidden="false" customHeight="false" outlineLevel="0" collapsed="false">
      <c r="A53" s="19" t="s">
        <v>156</v>
      </c>
      <c r="B53" s="20" t="s">
        <v>15</v>
      </c>
      <c r="C53" s="20" t="s">
        <v>157</v>
      </c>
      <c r="D53" s="21"/>
      <c r="E53" s="22" t="n">
        <v>6.609</v>
      </c>
      <c r="F53" s="22" t="n">
        <v>1.049</v>
      </c>
      <c r="G53" s="22" t="n">
        <f aca="false">E53-F53</f>
        <v>5.56</v>
      </c>
      <c r="H53" s="20" t="s">
        <v>158</v>
      </c>
      <c r="I53" s="26" t="s">
        <v>159</v>
      </c>
      <c r="J53" s="27" t="s">
        <v>160</v>
      </c>
    </row>
    <row r="54" customFormat="false" ht="12.75" hidden="false" customHeight="false" outlineLevel="0" collapsed="false">
      <c r="A54" s="19" t="s">
        <v>161</v>
      </c>
      <c r="B54" s="20" t="s">
        <v>15</v>
      </c>
      <c r="C54" s="20" t="s">
        <v>16</v>
      </c>
      <c r="D54" s="21" t="s">
        <v>17</v>
      </c>
      <c r="E54" s="22" t="n">
        <v>6.998</v>
      </c>
      <c r="F54" s="22" t="n">
        <v>1.229</v>
      </c>
      <c r="G54" s="22" t="n">
        <f aca="false">E54-F54</f>
        <v>5.769</v>
      </c>
      <c r="H54" s="20" t="s">
        <v>23</v>
      </c>
      <c r="I54" s="28" t="s">
        <v>162</v>
      </c>
      <c r="J54" s="27" t="n">
        <v>2101317240</v>
      </c>
    </row>
    <row r="55" customFormat="false" ht="25.5" hidden="false" customHeight="false" outlineLevel="0" collapsed="false">
      <c r="A55" s="19" t="s">
        <v>163</v>
      </c>
      <c r="B55" s="20" t="s">
        <v>15</v>
      </c>
      <c r="C55" s="20" t="s">
        <v>16</v>
      </c>
      <c r="D55" s="21" t="s">
        <v>22</v>
      </c>
      <c r="E55" s="22" t="n">
        <v>4.299</v>
      </c>
      <c r="F55" s="22" t="n">
        <v>0.184</v>
      </c>
      <c r="G55" s="22" t="n">
        <f aca="false">E55-F55</f>
        <v>4.115</v>
      </c>
      <c r="H55" s="20" t="s">
        <v>23</v>
      </c>
      <c r="I55" s="26" t="s">
        <v>27</v>
      </c>
      <c r="J55" s="27" t="s">
        <v>164</v>
      </c>
    </row>
    <row r="56" customFormat="false" ht="25.5" hidden="false" customHeight="false" outlineLevel="0" collapsed="false">
      <c r="A56" s="19" t="s">
        <v>165</v>
      </c>
      <c r="B56" s="20" t="s">
        <v>15</v>
      </c>
      <c r="C56" s="20" t="s">
        <v>16</v>
      </c>
      <c r="D56" s="21" t="s">
        <v>22</v>
      </c>
      <c r="E56" s="22" t="n">
        <v>4.894</v>
      </c>
      <c r="F56" s="22" t="n">
        <v>0.184</v>
      </c>
      <c r="G56" s="22" t="n">
        <f aca="false">E56-F56</f>
        <v>4.71</v>
      </c>
      <c r="H56" s="20" t="s">
        <v>23</v>
      </c>
      <c r="I56" s="26" t="s">
        <v>166</v>
      </c>
      <c r="J56" s="27" t="s">
        <v>167</v>
      </c>
    </row>
    <row r="57" customFormat="false" ht="25.5" hidden="false" customHeight="false" outlineLevel="0" collapsed="false">
      <c r="A57" s="19" t="s">
        <v>168</v>
      </c>
      <c r="B57" s="20" t="s">
        <v>15</v>
      </c>
      <c r="C57" s="20" t="s">
        <v>16</v>
      </c>
      <c r="D57" s="21" t="s">
        <v>22</v>
      </c>
      <c r="E57" s="22" t="n">
        <v>2.7</v>
      </c>
      <c r="F57" s="22" t="n">
        <v>1.47</v>
      </c>
      <c r="G57" s="22" t="n">
        <f aca="false">E57-F57</f>
        <v>1.23</v>
      </c>
      <c r="H57" s="20" t="s">
        <v>23</v>
      </c>
      <c r="I57" s="23" t="s">
        <v>169</v>
      </c>
      <c r="J57" s="25" t="s">
        <v>170</v>
      </c>
    </row>
    <row r="58" customFormat="false" ht="51" hidden="false" customHeight="false" outlineLevel="0" collapsed="false">
      <c r="A58" s="19" t="s">
        <v>171</v>
      </c>
      <c r="B58" s="20" t="s">
        <v>15</v>
      </c>
      <c r="C58" s="20" t="s">
        <v>16</v>
      </c>
      <c r="D58" s="21" t="s">
        <v>22</v>
      </c>
      <c r="E58" s="22" t="n">
        <v>3.501</v>
      </c>
      <c r="F58" s="22" t="n">
        <v>1.888</v>
      </c>
      <c r="G58" s="22" t="n">
        <f aca="false">E58-F58</f>
        <v>1.613</v>
      </c>
      <c r="H58" s="20" t="s">
        <v>23</v>
      </c>
      <c r="I58" s="23" t="s">
        <v>172</v>
      </c>
      <c r="J58" s="25" t="s">
        <v>173</v>
      </c>
    </row>
    <row r="59" customFormat="false" ht="153" hidden="false" customHeight="false" outlineLevel="0" collapsed="false">
      <c r="A59" s="19" t="s">
        <v>174</v>
      </c>
      <c r="B59" s="20" t="s">
        <v>15</v>
      </c>
      <c r="C59" s="20" t="s">
        <v>16</v>
      </c>
      <c r="D59" s="21" t="s">
        <v>22</v>
      </c>
      <c r="E59" s="22" t="n">
        <v>6.998</v>
      </c>
      <c r="F59" s="22" t="n">
        <v>3.74</v>
      </c>
      <c r="G59" s="22" t="n">
        <f aca="false">E59-F59</f>
        <v>3.258</v>
      </c>
      <c r="H59" s="20" t="s">
        <v>23</v>
      </c>
      <c r="I59" s="23" t="s">
        <v>175</v>
      </c>
      <c r="J59" s="25" t="s">
        <v>176</v>
      </c>
    </row>
    <row r="60" customFormat="false" ht="25.5" hidden="false" customHeight="false" outlineLevel="0" collapsed="false">
      <c r="A60" s="19" t="s">
        <v>177</v>
      </c>
      <c r="B60" s="20" t="s">
        <v>15</v>
      </c>
      <c r="C60" s="20" t="s">
        <v>16</v>
      </c>
      <c r="D60" s="21" t="s">
        <v>22</v>
      </c>
      <c r="E60" s="22" t="n">
        <v>7.497</v>
      </c>
      <c r="F60" s="22" t="n">
        <v>3.947</v>
      </c>
      <c r="G60" s="22" t="n">
        <f aca="false">E60-F60</f>
        <v>3.55</v>
      </c>
      <c r="H60" s="20" t="s">
        <v>23</v>
      </c>
      <c r="I60" s="23" t="s">
        <v>178</v>
      </c>
      <c r="J60" s="24" t="s">
        <v>179</v>
      </c>
    </row>
    <row r="61" customFormat="false" ht="25.5" hidden="false" customHeight="false" outlineLevel="0" collapsed="false">
      <c r="A61" s="19" t="s">
        <v>180</v>
      </c>
      <c r="B61" s="20" t="s">
        <v>15</v>
      </c>
      <c r="C61" s="20" t="s">
        <v>16</v>
      </c>
      <c r="D61" s="21" t="s">
        <v>22</v>
      </c>
      <c r="E61" s="22" t="n">
        <v>2.501</v>
      </c>
      <c r="F61" s="22" t="n">
        <v>1.302</v>
      </c>
      <c r="G61" s="22" t="n">
        <f aca="false">E61-F61</f>
        <v>1.199</v>
      </c>
      <c r="H61" s="20" t="s">
        <v>23</v>
      </c>
      <c r="I61" s="23" t="s">
        <v>181</v>
      </c>
      <c r="J61" s="24" t="s">
        <v>182</v>
      </c>
    </row>
    <row r="62" customFormat="false" ht="25.5" hidden="false" customHeight="false" outlineLevel="0" collapsed="false">
      <c r="A62" s="19" t="s">
        <v>183</v>
      </c>
      <c r="B62" s="20" t="s">
        <v>15</v>
      </c>
      <c r="C62" s="20" t="s">
        <v>16</v>
      </c>
      <c r="D62" s="21" t="s">
        <v>22</v>
      </c>
      <c r="E62" s="22" t="n">
        <v>4.997</v>
      </c>
      <c r="F62" s="22" t="n">
        <v>2.6</v>
      </c>
      <c r="G62" s="22" t="n">
        <f aca="false">E62-F62</f>
        <v>2.397</v>
      </c>
      <c r="H62" s="20" t="s">
        <v>23</v>
      </c>
      <c r="I62" s="23" t="s">
        <v>184</v>
      </c>
      <c r="J62" s="24" t="s">
        <v>185</v>
      </c>
    </row>
    <row r="63" customFormat="false" ht="38.25" hidden="false" customHeight="false" outlineLevel="0" collapsed="false">
      <c r="A63" s="19" t="s">
        <v>186</v>
      </c>
      <c r="B63" s="20" t="s">
        <v>15</v>
      </c>
      <c r="C63" s="20" t="s">
        <v>16</v>
      </c>
      <c r="D63" s="21" t="s">
        <v>22</v>
      </c>
      <c r="E63" s="22" t="n">
        <v>8</v>
      </c>
      <c r="F63" s="22" t="n">
        <v>4.201</v>
      </c>
      <c r="G63" s="22" t="n">
        <f aca="false">E63-F63</f>
        <v>3.799</v>
      </c>
      <c r="H63" s="20" t="s">
        <v>23</v>
      </c>
      <c r="I63" s="23" t="s">
        <v>187</v>
      </c>
      <c r="J63" s="25" t="s">
        <v>188</v>
      </c>
    </row>
    <row r="64" customFormat="false" ht="63.75" hidden="false" customHeight="false" outlineLevel="0" collapsed="false">
      <c r="A64" s="19" t="s">
        <v>189</v>
      </c>
      <c r="B64" s="20" t="s">
        <v>15</v>
      </c>
      <c r="C64" s="20" t="s">
        <v>16</v>
      </c>
      <c r="D64" s="21" t="s">
        <v>22</v>
      </c>
      <c r="E64" s="22" t="n">
        <v>24.602</v>
      </c>
      <c r="F64" s="22" t="n">
        <v>14.031</v>
      </c>
      <c r="G64" s="22" t="n">
        <f aca="false">E64-F64</f>
        <v>10.571</v>
      </c>
      <c r="H64" s="20" t="s">
        <v>23</v>
      </c>
      <c r="I64" s="23" t="s">
        <v>190</v>
      </c>
      <c r="J64" s="25" t="s">
        <v>191</v>
      </c>
    </row>
    <row r="65" customFormat="false" ht="12.75" hidden="false" customHeight="false" outlineLevel="0" collapsed="false">
      <c r="A65" s="19" t="s">
        <v>192</v>
      </c>
      <c r="B65" s="20" t="s">
        <v>15</v>
      </c>
      <c r="C65" s="20" t="s">
        <v>16</v>
      </c>
      <c r="D65" s="21" t="s">
        <v>22</v>
      </c>
      <c r="E65" s="22" t="n">
        <v>4.999</v>
      </c>
      <c r="F65" s="22" t="n">
        <v>2.657</v>
      </c>
      <c r="G65" s="22" t="n">
        <f aca="false">E65-F65</f>
        <v>2.342</v>
      </c>
      <c r="H65" s="20" t="s">
        <v>23</v>
      </c>
      <c r="I65" s="23" t="s">
        <v>193</v>
      </c>
      <c r="J65" s="24" t="s">
        <v>194</v>
      </c>
    </row>
    <row r="66" customFormat="false" ht="25.5" hidden="false" customHeight="false" outlineLevel="0" collapsed="false">
      <c r="A66" s="19" t="s">
        <v>195</v>
      </c>
      <c r="B66" s="20" t="s">
        <v>15</v>
      </c>
      <c r="C66" s="20" t="s">
        <v>16</v>
      </c>
      <c r="D66" s="21" t="s">
        <v>22</v>
      </c>
      <c r="E66" s="22" t="n">
        <v>9</v>
      </c>
      <c r="F66" s="22" t="n">
        <v>4.873</v>
      </c>
      <c r="G66" s="22" t="n">
        <f aca="false">E66-F66</f>
        <v>4.127</v>
      </c>
      <c r="H66" s="20" t="s">
        <v>23</v>
      </c>
      <c r="I66" s="23" t="s">
        <v>196</v>
      </c>
      <c r="J66" s="25" t="s">
        <v>197</v>
      </c>
    </row>
    <row r="67" customFormat="false" ht="25.5" hidden="false" customHeight="false" outlineLevel="0" collapsed="false">
      <c r="A67" s="19" t="s">
        <v>198</v>
      </c>
      <c r="B67" s="20" t="s">
        <v>15</v>
      </c>
      <c r="C67" s="20" t="s">
        <v>16</v>
      </c>
      <c r="D67" s="21" t="s">
        <v>22</v>
      </c>
      <c r="E67" s="22" t="n">
        <v>8.146</v>
      </c>
      <c r="F67" s="22" t="n">
        <v>4.488</v>
      </c>
      <c r="G67" s="22" t="n">
        <f aca="false">E67-F67</f>
        <v>3.658</v>
      </c>
      <c r="H67" s="20" t="s">
        <v>23</v>
      </c>
      <c r="I67" s="23" t="s">
        <v>199</v>
      </c>
      <c r="J67" s="24" t="s">
        <v>200</v>
      </c>
    </row>
    <row r="68" customFormat="false" ht="12.75" hidden="false" customHeight="false" outlineLevel="0" collapsed="false">
      <c r="A68" s="19" t="s">
        <v>201</v>
      </c>
      <c r="B68" s="20" t="s">
        <v>15</v>
      </c>
      <c r="C68" s="20" t="s">
        <v>16</v>
      </c>
      <c r="D68" s="21" t="s">
        <v>22</v>
      </c>
      <c r="E68" s="22" t="n">
        <v>5</v>
      </c>
      <c r="F68" s="22" t="n">
        <v>2.771</v>
      </c>
      <c r="G68" s="22" t="n">
        <f aca="false">E68-F68</f>
        <v>2.229</v>
      </c>
      <c r="H68" s="20" t="s">
        <v>23</v>
      </c>
      <c r="I68" s="23" t="s">
        <v>202</v>
      </c>
      <c r="J68" s="24" t="s">
        <v>203</v>
      </c>
    </row>
    <row r="69" customFormat="false" ht="12.75" hidden="false" customHeight="false" outlineLevel="0" collapsed="false">
      <c r="A69" s="19" t="s">
        <v>204</v>
      </c>
      <c r="B69" s="20" t="s">
        <v>15</v>
      </c>
      <c r="C69" s="20" t="s">
        <v>16</v>
      </c>
      <c r="D69" s="21" t="s">
        <v>22</v>
      </c>
      <c r="E69" s="22" t="n">
        <v>6.593</v>
      </c>
      <c r="F69" s="22" t="n">
        <v>3.619</v>
      </c>
      <c r="G69" s="22" t="n">
        <f aca="false">E69-F69</f>
        <v>2.974</v>
      </c>
      <c r="H69" s="20" t="s">
        <v>23</v>
      </c>
      <c r="I69" s="23" t="s">
        <v>205</v>
      </c>
      <c r="J69" s="24" t="s">
        <v>206</v>
      </c>
    </row>
    <row r="70" customFormat="false" ht="12.75" hidden="false" customHeight="false" outlineLevel="0" collapsed="false">
      <c r="A70" s="19" t="s">
        <v>207</v>
      </c>
      <c r="B70" s="20" t="s">
        <v>15</v>
      </c>
      <c r="C70" s="20" t="s">
        <v>16</v>
      </c>
      <c r="D70" s="21" t="s">
        <v>22</v>
      </c>
      <c r="E70" s="22" t="n">
        <v>9.409</v>
      </c>
      <c r="F70" s="22" t="n">
        <v>5.202</v>
      </c>
      <c r="G70" s="22" t="n">
        <f aca="false">E70-F70</f>
        <v>4.207</v>
      </c>
      <c r="H70" s="20" t="s">
        <v>23</v>
      </c>
      <c r="I70" s="23" t="s">
        <v>208</v>
      </c>
      <c r="J70" s="24" t="s">
        <v>209</v>
      </c>
    </row>
    <row r="71" customFormat="false" ht="25.5" hidden="false" customHeight="false" outlineLevel="0" collapsed="false">
      <c r="A71" s="19" t="s">
        <v>210</v>
      </c>
      <c r="B71" s="20" t="s">
        <v>15</v>
      </c>
      <c r="C71" s="20" t="s">
        <v>16</v>
      </c>
      <c r="D71" s="21" t="s">
        <v>22</v>
      </c>
      <c r="E71" s="22" t="n">
        <v>13.508</v>
      </c>
      <c r="F71" s="22" t="n">
        <v>7.693</v>
      </c>
      <c r="G71" s="22" t="n">
        <f aca="false">E71-F71</f>
        <v>5.815</v>
      </c>
      <c r="H71" s="20" t="s">
        <v>23</v>
      </c>
      <c r="I71" s="23" t="s">
        <v>211</v>
      </c>
      <c r="J71" s="24" t="s">
        <v>212</v>
      </c>
    </row>
    <row r="72" customFormat="false" ht="25.5" hidden="false" customHeight="false" outlineLevel="0" collapsed="false">
      <c r="A72" s="19" t="s">
        <v>213</v>
      </c>
      <c r="B72" s="20" t="s">
        <v>15</v>
      </c>
      <c r="C72" s="20" t="s">
        <v>16</v>
      </c>
      <c r="D72" s="21" t="s">
        <v>22</v>
      </c>
      <c r="E72" s="22" t="n">
        <v>5.013</v>
      </c>
      <c r="F72" s="22" t="n">
        <v>2.895</v>
      </c>
      <c r="G72" s="22" t="n">
        <f aca="false">E72-F72</f>
        <v>2.118</v>
      </c>
      <c r="H72" s="20" t="s">
        <v>23</v>
      </c>
      <c r="I72" s="23" t="s">
        <v>63</v>
      </c>
      <c r="J72" s="24" t="s">
        <v>64</v>
      </c>
    </row>
    <row r="73" customFormat="false" ht="12.75" hidden="false" customHeight="false" outlineLevel="0" collapsed="false">
      <c r="A73" s="19" t="s">
        <v>214</v>
      </c>
      <c r="B73" s="20" t="s">
        <v>15</v>
      </c>
      <c r="C73" s="20" t="s">
        <v>16</v>
      </c>
      <c r="D73" s="21" t="s">
        <v>22</v>
      </c>
      <c r="E73" s="22" t="n">
        <v>13.595</v>
      </c>
      <c r="F73" s="22" t="n">
        <v>8.182</v>
      </c>
      <c r="G73" s="22" t="n">
        <f aca="false">E73-F73</f>
        <v>5.413</v>
      </c>
      <c r="H73" s="20" t="s">
        <v>23</v>
      </c>
      <c r="I73" s="23" t="s">
        <v>215</v>
      </c>
      <c r="J73" s="24" t="s">
        <v>216</v>
      </c>
    </row>
    <row r="74" customFormat="false" ht="12.75" hidden="false" customHeight="false" outlineLevel="0" collapsed="false">
      <c r="A74" s="19" t="s">
        <v>217</v>
      </c>
      <c r="B74" s="20" t="s">
        <v>15</v>
      </c>
      <c r="C74" s="20" t="s">
        <v>16</v>
      </c>
      <c r="D74" s="21" t="s">
        <v>22</v>
      </c>
      <c r="E74" s="22" t="n">
        <v>3.134</v>
      </c>
      <c r="F74" s="22" t="n">
        <v>1.631</v>
      </c>
      <c r="G74" s="22" t="n">
        <f aca="false">E74-F74</f>
        <v>1.503</v>
      </c>
      <c r="H74" s="20" t="s">
        <v>23</v>
      </c>
      <c r="I74" s="23" t="s">
        <v>218</v>
      </c>
      <c r="J74" s="24" t="s">
        <v>219</v>
      </c>
    </row>
    <row r="75" customFormat="false" ht="12.75" hidden="false" customHeight="false" outlineLevel="0" collapsed="false">
      <c r="A75" s="19" t="s">
        <v>220</v>
      </c>
      <c r="B75" s="20" t="s">
        <v>15</v>
      </c>
      <c r="C75" s="20" t="s">
        <v>16</v>
      </c>
      <c r="D75" s="21" t="s">
        <v>22</v>
      </c>
      <c r="E75" s="22" t="n">
        <v>3.531</v>
      </c>
      <c r="F75" s="22" t="n">
        <v>1.834</v>
      </c>
      <c r="G75" s="22" t="n">
        <f aca="false">E75-F75</f>
        <v>1.697</v>
      </c>
      <c r="H75" s="20" t="s">
        <v>23</v>
      </c>
      <c r="I75" s="23" t="s">
        <v>221</v>
      </c>
      <c r="J75" s="24" t="s">
        <v>222</v>
      </c>
    </row>
    <row r="76" customFormat="false" ht="12.75" hidden="false" customHeight="false" outlineLevel="0" collapsed="false">
      <c r="A76" s="19" t="s">
        <v>223</v>
      </c>
      <c r="B76" s="20" t="s">
        <v>15</v>
      </c>
      <c r="C76" s="20" t="s">
        <v>16</v>
      </c>
      <c r="D76" s="21" t="s">
        <v>22</v>
      </c>
      <c r="E76" s="22" t="n">
        <v>3.73</v>
      </c>
      <c r="F76" s="22" t="n">
        <v>1.939</v>
      </c>
      <c r="G76" s="22" t="n">
        <f aca="false">E76-F76</f>
        <v>1.791</v>
      </c>
      <c r="H76" s="20" t="s">
        <v>23</v>
      </c>
      <c r="I76" s="23" t="s">
        <v>224</v>
      </c>
      <c r="J76" s="24" t="s">
        <v>225</v>
      </c>
    </row>
    <row r="77" customFormat="false" ht="25.5" hidden="false" customHeight="false" outlineLevel="0" collapsed="false">
      <c r="A77" s="19" t="s">
        <v>226</v>
      </c>
      <c r="B77" s="20" t="s">
        <v>15</v>
      </c>
      <c r="C77" s="20" t="s">
        <v>16</v>
      </c>
      <c r="D77" s="21" t="s">
        <v>17</v>
      </c>
      <c r="E77" s="22" t="n">
        <v>1.999</v>
      </c>
      <c r="F77" s="22" t="n">
        <v>0.127</v>
      </c>
      <c r="G77" s="22" t="n">
        <f aca="false">E77-F77</f>
        <v>1.872</v>
      </c>
      <c r="H77" s="20" t="s">
        <v>23</v>
      </c>
      <c r="I77" s="23" t="s">
        <v>227</v>
      </c>
      <c r="J77" s="24" t="s">
        <v>228</v>
      </c>
    </row>
    <row r="78" customFormat="false" ht="12.75" hidden="false" customHeight="false" outlineLevel="0" collapsed="false">
      <c r="A78" s="19" t="s">
        <v>229</v>
      </c>
      <c r="B78" s="20" t="s">
        <v>15</v>
      </c>
      <c r="C78" s="20" t="s">
        <v>16</v>
      </c>
      <c r="D78" s="21" t="s">
        <v>22</v>
      </c>
      <c r="E78" s="22" t="n">
        <v>7.509</v>
      </c>
      <c r="F78" s="22" t="n">
        <v>4.844</v>
      </c>
      <c r="G78" s="22" t="n">
        <f aca="false">E78-F78</f>
        <v>2.665</v>
      </c>
      <c r="H78" s="20" t="s">
        <v>23</v>
      </c>
      <c r="I78" s="23" t="s">
        <v>230</v>
      </c>
      <c r="J78" s="24" t="s">
        <v>231</v>
      </c>
    </row>
    <row r="79" customFormat="false" ht="25.5" hidden="false" customHeight="false" outlineLevel="0" collapsed="false">
      <c r="A79" s="19" t="s">
        <v>232</v>
      </c>
      <c r="B79" s="20" t="s">
        <v>15</v>
      </c>
      <c r="C79" s="20" t="s">
        <v>16</v>
      </c>
      <c r="D79" s="21" t="s">
        <v>22</v>
      </c>
      <c r="E79" s="22" t="n">
        <v>10.498</v>
      </c>
      <c r="F79" s="22" t="n">
        <v>6.938</v>
      </c>
      <c r="G79" s="22" t="n">
        <f aca="false">E79-F79</f>
        <v>3.56</v>
      </c>
      <c r="H79" s="20" t="s">
        <v>23</v>
      </c>
      <c r="I79" s="23" t="s">
        <v>120</v>
      </c>
      <c r="J79" s="24" t="s">
        <v>121</v>
      </c>
    </row>
    <row r="80" customFormat="false" ht="25.5" hidden="false" customHeight="false" outlineLevel="0" collapsed="false">
      <c r="A80" s="19" t="s">
        <v>233</v>
      </c>
      <c r="B80" s="20" t="s">
        <v>15</v>
      </c>
      <c r="C80" s="20" t="s">
        <v>16</v>
      </c>
      <c r="D80" s="21" t="s">
        <v>22</v>
      </c>
      <c r="E80" s="22" t="n">
        <v>5.501</v>
      </c>
      <c r="F80" s="22" t="n">
        <v>3.57</v>
      </c>
      <c r="G80" s="22" t="n">
        <f aca="false">E80-F80</f>
        <v>1.931</v>
      </c>
      <c r="H80" s="20" t="s">
        <v>23</v>
      </c>
      <c r="I80" s="23" t="s">
        <v>234</v>
      </c>
      <c r="J80" s="24" t="s">
        <v>235</v>
      </c>
    </row>
    <row r="81" customFormat="false" ht="25.5" hidden="false" customHeight="false" outlineLevel="0" collapsed="false">
      <c r="A81" s="19" t="s">
        <v>236</v>
      </c>
      <c r="B81" s="20" t="s">
        <v>15</v>
      </c>
      <c r="C81" s="20" t="s">
        <v>16</v>
      </c>
      <c r="D81" s="21" t="s">
        <v>22</v>
      </c>
      <c r="E81" s="22" t="n">
        <v>8.797</v>
      </c>
      <c r="F81" s="22" t="n">
        <v>5.801</v>
      </c>
      <c r="G81" s="22" t="n">
        <f aca="false">E81-F81</f>
        <v>2.996</v>
      </c>
      <c r="H81" s="20" t="s">
        <v>23</v>
      </c>
      <c r="I81" s="23" t="s">
        <v>237</v>
      </c>
      <c r="J81" s="25" t="s">
        <v>238</v>
      </c>
    </row>
    <row r="82" customFormat="false" ht="12.75" hidden="false" customHeight="false" outlineLevel="0" collapsed="false">
      <c r="A82" s="19" t="s">
        <v>239</v>
      </c>
      <c r="B82" s="20" t="s">
        <v>15</v>
      </c>
      <c r="C82" s="20" t="s">
        <v>16</v>
      </c>
      <c r="D82" s="21" t="s">
        <v>22</v>
      </c>
      <c r="E82" s="22" t="n">
        <v>4.003</v>
      </c>
      <c r="F82" s="22" t="n">
        <v>2.769</v>
      </c>
      <c r="G82" s="22" t="n">
        <f aca="false">E82-F82</f>
        <v>1.234</v>
      </c>
      <c r="H82" s="20" t="s">
        <v>23</v>
      </c>
      <c r="I82" s="23" t="s">
        <v>240</v>
      </c>
      <c r="J82" s="24" t="s">
        <v>241</v>
      </c>
    </row>
    <row r="83" customFormat="false" ht="25.5" hidden="false" customHeight="false" outlineLevel="0" collapsed="false">
      <c r="A83" s="19" t="s">
        <v>242</v>
      </c>
      <c r="B83" s="20" t="s">
        <v>15</v>
      </c>
      <c r="C83" s="20" t="s">
        <v>16</v>
      </c>
      <c r="D83" s="21" t="s">
        <v>22</v>
      </c>
      <c r="E83" s="22" t="n">
        <v>9.498</v>
      </c>
      <c r="F83" s="22" t="n">
        <v>5.975</v>
      </c>
      <c r="G83" s="22" t="n">
        <f aca="false">E83-F83</f>
        <v>3.523</v>
      </c>
      <c r="H83" s="20" t="s">
        <v>23</v>
      </c>
      <c r="I83" s="23" t="s">
        <v>243</v>
      </c>
      <c r="J83" s="25" t="s">
        <v>244</v>
      </c>
    </row>
    <row r="84" customFormat="false" ht="12.75" hidden="false" customHeight="false" outlineLevel="0" collapsed="false">
      <c r="A84" s="19" t="s">
        <v>245</v>
      </c>
      <c r="B84" s="20" t="s">
        <v>15</v>
      </c>
      <c r="C84" s="20" t="s">
        <v>16</v>
      </c>
      <c r="D84" s="21" t="s">
        <v>22</v>
      </c>
      <c r="E84" s="22" t="n">
        <v>10.701</v>
      </c>
      <c r="F84" s="22" t="n">
        <v>6.489</v>
      </c>
      <c r="G84" s="22" t="n">
        <f aca="false">E84-F84</f>
        <v>4.212</v>
      </c>
      <c r="H84" s="20" t="s">
        <v>23</v>
      </c>
      <c r="I84" s="23" t="s">
        <v>246</v>
      </c>
      <c r="J84" s="24" t="s">
        <v>247</v>
      </c>
    </row>
    <row r="85" customFormat="false" ht="25.5" hidden="false" customHeight="false" outlineLevel="0" collapsed="false">
      <c r="A85" s="19" t="s">
        <v>248</v>
      </c>
      <c r="B85" s="20" t="s">
        <v>15</v>
      </c>
      <c r="C85" s="20" t="s">
        <v>16</v>
      </c>
      <c r="D85" s="21" t="s">
        <v>22</v>
      </c>
      <c r="E85" s="22" t="n">
        <v>6.903</v>
      </c>
      <c r="F85" s="22" t="n">
        <v>4.049</v>
      </c>
      <c r="G85" s="22" t="n">
        <f aca="false">E85-F85</f>
        <v>2.854</v>
      </c>
      <c r="H85" s="20" t="s">
        <v>23</v>
      </c>
      <c r="I85" s="23" t="s">
        <v>249</v>
      </c>
      <c r="J85" s="24" t="s">
        <v>250</v>
      </c>
    </row>
    <row r="86" customFormat="false" ht="12.75" hidden="false" customHeight="false" outlineLevel="0" collapsed="false">
      <c r="A86" s="19" t="s">
        <v>251</v>
      </c>
      <c r="B86" s="20" t="s">
        <v>15</v>
      </c>
      <c r="C86" s="20" t="s">
        <v>16</v>
      </c>
      <c r="D86" s="21" t="s">
        <v>22</v>
      </c>
      <c r="E86" s="22" t="n">
        <v>1.999</v>
      </c>
      <c r="F86" s="22" t="n">
        <v>1.153</v>
      </c>
      <c r="G86" s="22" t="n">
        <f aca="false">E86-F86</f>
        <v>0.846</v>
      </c>
      <c r="H86" s="20" t="s">
        <v>23</v>
      </c>
      <c r="I86" s="23" t="s">
        <v>252</v>
      </c>
      <c r="J86" s="24" t="s">
        <v>253</v>
      </c>
    </row>
    <row r="87" customFormat="false" ht="12.75" hidden="false" customHeight="false" outlineLevel="0" collapsed="false">
      <c r="A87" s="19" t="s">
        <v>254</v>
      </c>
      <c r="B87" s="20" t="s">
        <v>15</v>
      </c>
      <c r="C87" s="20" t="s">
        <v>16</v>
      </c>
      <c r="D87" s="21" t="s">
        <v>17</v>
      </c>
      <c r="E87" s="22" t="n">
        <v>2.201</v>
      </c>
      <c r="F87" s="22" t="n">
        <v>1.265</v>
      </c>
      <c r="G87" s="22" t="n">
        <f aca="false">E87-F87</f>
        <v>0.936</v>
      </c>
      <c r="H87" s="20" t="s">
        <v>23</v>
      </c>
      <c r="I87" s="23" t="s">
        <v>255</v>
      </c>
      <c r="J87" s="24" t="s">
        <v>256</v>
      </c>
    </row>
    <row r="88" customFormat="false" ht="12.75" hidden="false" customHeight="false" outlineLevel="0" collapsed="false">
      <c r="A88" s="19" t="s">
        <v>257</v>
      </c>
      <c r="B88" s="20" t="s">
        <v>15</v>
      </c>
      <c r="C88" s="20" t="s">
        <v>16</v>
      </c>
      <c r="D88" s="21" t="s">
        <v>17</v>
      </c>
      <c r="E88" s="22" t="n">
        <v>2.398</v>
      </c>
      <c r="F88" s="22" t="n">
        <v>1.368</v>
      </c>
      <c r="G88" s="22" t="n">
        <f aca="false">E88-F88</f>
        <v>1.03</v>
      </c>
      <c r="H88" s="20" t="s">
        <v>23</v>
      </c>
      <c r="I88" s="23" t="s">
        <v>66</v>
      </c>
      <c r="J88" s="24" t="s">
        <v>67</v>
      </c>
    </row>
    <row r="89" customFormat="false" ht="12.75" hidden="false" customHeight="false" outlineLevel="0" collapsed="false">
      <c r="A89" s="19" t="s">
        <v>258</v>
      </c>
      <c r="B89" s="20" t="s">
        <v>15</v>
      </c>
      <c r="C89" s="20" t="s">
        <v>16</v>
      </c>
      <c r="D89" s="21" t="s">
        <v>17</v>
      </c>
      <c r="E89" s="22" t="n">
        <v>2.998</v>
      </c>
      <c r="F89" s="22" t="n">
        <v>1.693</v>
      </c>
      <c r="G89" s="22" t="n">
        <f aca="false">E89-F89</f>
        <v>1.305</v>
      </c>
      <c r="H89" s="20" t="s">
        <v>23</v>
      </c>
      <c r="I89" s="23" t="s">
        <v>259</v>
      </c>
      <c r="J89" s="24" t="s">
        <v>260</v>
      </c>
    </row>
    <row r="90" customFormat="false" ht="25.5" hidden="false" customHeight="false" outlineLevel="0" collapsed="false">
      <c r="A90" s="19" t="s">
        <v>261</v>
      </c>
      <c r="B90" s="20" t="s">
        <v>15</v>
      </c>
      <c r="C90" s="20" t="s">
        <v>16</v>
      </c>
      <c r="D90" s="21" t="s">
        <v>17</v>
      </c>
      <c r="E90" s="22" t="n">
        <v>2.999</v>
      </c>
      <c r="F90" s="22" t="n">
        <v>1.678</v>
      </c>
      <c r="G90" s="22" t="n">
        <f aca="false">E90-F90</f>
        <v>1.321</v>
      </c>
      <c r="H90" s="20" t="s">
        <v>23</v>
      </c>
      <c r="I90" s="23" t="s">
        <v>63</v>
      </c>
      <c r="J90" s="24" t="s">
        <v>64</v>
      </c>
    </row>
    <row r="91" customFormat="false" ht="25.5" hidden="false" customHeight="false" outlineLevel="0" collapsed="false">
      <c r="A91" s="19" t="s">
        <v>262</v>
      </c>
      <c r="B91" s="20" t="s">
        <v>15</v>
      </c>
      <c r="C91" s="20" t="s">
        <v>16</v>
      </c>
      <c r="D91" s="21" t="s">
        <v>17</v>
      </c>
      <c r="E91" s="22" t="n">
        <v>3.002</v>
      </c>
      <c r="F91" s="22" t="n">
        <v>1.667</v>
      </c>
      <c r="G91" s="22" t="n">
        <f aca="false">E91-F91</f>
        <v>1.335</v>
      </c>
      <c r="H91" s="20" t="s">
        <v>23</v>
      </c>
      <c r="I91" s="23" t="s">
        <v>263</v>
      </c>
      <c r="J91" s="24" t="s">
        <v>264</v>
      </c>
    </row>
    <row r="92" customFormat="false" ht="25.5" hidden="false" customHeight="false" outlineLevel="0" collapsed="false">
      <c r="A92" s="19" t="s">
        <v>265</v>
      </c>
      <c r="B92" s="20" t="s">
        <v>15</v>
      </c>
      <c r="C92" s="20" t="s">
        <v>16</v>
      </c>
      <c r="D92" s="21" t="s">
        <v>17</v>
      </c>
      <c r="E92" s="22" t="n">
        <v>3.499</v>
      </c>
      <c r="F92" s="22" t="n">
        <v>1.924</v>
      </c>
      <c r="G92" s="22" t="n">
        <f aca="false">E92-F92</f>
        <v>1.575</v>
      </c>
      <c r="H92" s="20" t="s">
        <v>23</v>
      </c>
      <c r="I92" s="23" t="s">
        <v>266</v>
      </c>
      <c r="J92" s="24" t="s">
        <v>267</v>
      </c>
    </row>
    <row r="93" customFormat="false" ht="12.75" hidden="false" customHeight="false" outlineLevel="0" collapsed="false">
      <c r="A93" s="19" t="s">
        <v>268</v>
      </c>
      <c r="B93" s="20" t="s">
        <v>15</v>
      </c>
      <c r="C93" s="20" t="s">
        <v>16</v>
      </c>
      <c r="D93" s="21" t="s">
        <v>17</v>
      </c>
      <c r="E93" s="22" t="n">
        <v>4.7</v>
      </c>
      <c r="F93" s="22" t="n">
        <v>2.54</v>
      </c>
      <c r="G93" s="22" t="n">
        <f aca="false">E93-F93</f>
        <v>2.16</v>
      </c>
      <c r="H93" s="20" t="s">
        <v>23</v>
      </c>
      <c r="I93" s="23" t="s">
        <v>269</v>
      </c>
      <c r="J93" s="24" t="s">
        <v>270</v>
      </c>
    </row>
    <row r="94" customFormat="false" ht="25.5" hidden="false" customHeight="false" outlineLevel="0" collapsed="false">
      <c r="A94" s="19" t="s">
        <v>271</v>
      </c>
      <c r="B94" s="20" t="s">
        <v>15</v>
      </c>
      <c r="C94" s="20" t="s">
        <v>16</v>
      </c>
      <c r="D94" s="21" t="s">
        <v>17</v>
      </c>
      <c r="E94" s="22" t="n">
        <v>4.999</v>
      </c>
      <c r="F94" s="22" t="n">
        <v>2.637</v>
      </c>
      <c r="G94" s="22" t="n">
        <f aca="false">E94-F94</f>
        <v>2.362</v>
      </c>
      <c r="H94" s="20" t="s">
        <v>23</v>
      </c>
      <c r="I94" s="23" t="s">
        <v>272</v>
      </c>
      <c r="J94" s="24" t="s">
        <v>273</v>
      </c>
    </row>
    <row r="95" customFormat="false" ht="25.5" hidden="false" customHeight="false" outlineLevel="0" collapsed="false">
      <c r="A95" s="19" t="s">
        <v>274</v>
      </c>
      <c r="B95" s="20" t="s">
        <v>15</v>
      </c>
      <c r="C95" s="20" t="s">
        <v>16</v>
      </c>
      <c r="D95" s="21" t="s">
        <v>17</v>
      </c>
      <c r="E95" s="22" t="n">
        <v>4.998</v>
      </c>
      <c r="F95" s="22" t="n">
        <v>2.556</v>
      </c>
      <c r="G95" s="22" t="n">
        <f aca="false">E95-F95</f>
        <v>2.442</v>
      </c>
      <c r="H95" s="20" t="s">
        <v>23</v>
      </c>
      <c r="I95" s="23" t="s">
        <v>275</v>
      </c>
      <c r="J95" s="24" t="s">
        <v>276</v>
      </c>
    </row>
    <row r="96" customFormat="false" ht="25.5" hidden="false" customHeight="false" outlineLevel="0" collapsed="false">
      <c r="A96" s="19" t="s">
        <v>277</v>
      </c>
      <c r="B96" s="20" t="s">
        <v>15</v>
      </c>
      <c r="C96" s="20" t="s">
        <v>16</v>
      </c>
      <c r="D96" s="21" t="s">
        <v>17</v>
      </c>
      <c r="E96" s="22" t="n">
        <v>6.001</v>
      </c>
      <c r="F96" s="22" t="n">
        <v>2.936</v>
      </c>
      <c r="G96" s="22" t="n">
        <f aca="false">E96-F96</f>
        <v>3.065</v>
      </c>
      <c r="H96" s="20" t="s">
        <v>23</v>
      </c>
      <c r="I96" s="23" t="s">
        <v>278</v>
      </c>
      <c r="J96" s="24" t="s">
        <v>279</v>
      </c>
    </row>
    <row r="97" customFormat="false" ht="25.5" hidden="false" customHeight="false" outlineLevel="0" collapsed="false">
      <c r="A97" s="19" t="s">
        <v>280</v>
      </c>
      <c r="B97" s="20" t="s">
        <v>15</v>
      </c>
      <c r="C97" s="20" t="s">
        <v>16</v>
      </c>
      <c r="D97" s="21" t="s">
        <v>17</v>
      </c>
      <c r="E97" s="22" t="n">
        <v>6</v>
      </c>
      <c r="F97" s="22" t="n">
        <v>2.822</v>
      </c>
      <c r="G97" s="22" t="n">
        <f aca="false">E97-F97</f>
        <v>3.178</v>
      </c>
      <c r="H97" s="20" t="s">
        <v>23</v>
      </c>
      <c r="I97" s="23" t="s">
        <v>281</v>
      </c>
      <c r="J97" s="24" t="s">
        <v>282</v>
      </c>
    </row>
    <row r="98" customFormat="false" ht="25.5" hidden="false" customHeight="false" outlineLevel="0" collapsed="false">
      <c r="A98" s="19" t="s">
        <v>283</v>
      </c>
      <c r="B98" s="20" t="s">
        <v>15</v>
      </c>
      <c r="C98" s="20" t="s">
        <v>16</v>
      </c>
      <c r="D98" s="21" t="s">
        <v>17</v>
      </c>
      <c r="E98" s="22" t="n">
        <v>3</v>
      </c>
      <c r="F98" s="22" t="n">
        <v>1.4</v>
      </c>
      <c r="G98" s="22" t="n">
        <f aca="false">E98-F98</f>
        <v>1.6</v>
      </c>
      <c r="H98" s="20" t="s">
        <v>23</v>
      </c>
      <c r="I98" s="23" t="s">
        <v>284</v>
      </c>
      <c r="J98" s="24" t="s">
        <v>285</v>
      </c>
    </row>
    <row r="99" customFormat="false" ht="25.5" hidden="false" customHeight="false" outlineLevel="0" collapsed="false">
      <c r="A99" s="19" t="s">
        <v>286</v>
      </c>
      <c r="B99" s="20" t="s">
        <v>15</v>
      </c>
      <c r="C99" s="20" t="s">
        <v>16</v>
      </c>
      <c r="D99" s="21" t="s">
        <v>17</v>
      </c>
      <c r="E99" s="22" t="n">
        <v>1.7</v>
      </c>
      <c r="F99" s="22" t="n">
        <v>0.802</v>
      </c>
      <c r="G99" s="22" t="n">
        <f aca="false">E99-F99</f>
        <v>0.898</v>
      </c>
      <c r="H99" s="20" t="s">
        <v>23</v>
      </c>
      <c r="I99" s="23" t="s">
        <v>287</v>
      </c>
      <c r="J99" s="24" t="s">
        <v>288</v>
      </c>
    </row>
    <row r="100" customFormat="false" ht="25.5" hidden="false" customHeight="false" outlineLevel="0" collapsed="false">
      <c r="A100" s="19" t="s">
        <v>289</v>
      </c>
      <c r="B100" s="20" t="s">
        <v>15</v>
      </c>
      <c r="C100" s="20" t="s">
        <v>16</v>
      </c>
      <c r="D100" s="21" t="s">
        <v>17</v>
      </c>
      <c r="E100" s="22" t="n">
        <v>1.998</v>
      </c>
      <c r="F100" s="22" t="n">
        <v>0.963</v>
      </c>
      <c r="G100" s="22" t="n">
        <f aca="false">E100-F100</f>
        <v>1.035</v>
      </c>
      <c r="H100" s="20" t="s">
        <v>23</v>
      </c>
      <c r="I100" s="23" t="s">
        <v>290</v>
      </c>
      <c r="J100" s="24" t="s">
        <v>291</v>
      </c>
    </row>
    <row r="101" customFormat="false" ht="25.5" hidden="false" customHeight="false" outlineLevel="0" collapsed="false">
      <c r="A101" s="19" t="s">
        <v>292</v>
      </c>
      <c r="B101" s="20" t="s">
        <v>15</v>
      </c>
      <c r="C101" s="20" t="s">
        <v>16</v>
      </c>
      <c r="D101" s="21" t="s">
        <v>17</v>
      </c>
      <c r="E101" s="22" t="n">
        <v>6.799</v>
      </c>
      <c r="F101" s="22" t="n">
        <v>3.428</v>
      </c>
      <c r="G101" s="22" t="n">
        <f aca="false">E101-F101</f>
        <v>3.371</v>
      </c>
      <c r="H101" s="20" t="s">
        <v>23</v>
      </c>
      <c r="I101" s="23" t="s">
        <v>293</v>
      </c>
      <c r="J101" s="24" t="s">
        <v>294</v>
      </c>
    </row>
    <row r="102" customFormat="false" ht="25.5" hidden="false" customHeight="false" outlineLevel="0" collapsed="false">
      <c r="A102" s="19" t="s">
        <v>295</v>
      </c>
      <c r="B102" s="20" t="s">
        <v>15</v>
      </c>
      <c r="C102" s="20" t="s">
        <v>16</v>
      </c>
      <c r="D102" s="21" t="s">
        <v>17</v>
      </c>
      <c r="E102" s="22" t="n">
        <v>4.097</v>
      </c>
      <c r="F102" s="22" t="n">
        <v>2.185</v>
      </c>
      <c r="G102" s="22" t="n">
        <f aca="false">E102-F102</f>
        <v>1.912</v>
      </c>
      <c r="H102" s="20" t="s">
        <v>23</v>
      </c>
      <c r="I102" s="23" t="s">
        <v>296</v>
      </c>
      <c r="J102" s="24" t="s">
        <v>297</v>
      </c>
    </row>
    <row r="103" customFormat="false" ht="38.25" hidden="false" customHeight="false" outlineLevel="0" collapsed="false">
      <c r="A103" s="19" t="s">
        <v>298</v>
      </c>
      <c r="B103" s="20" t="s">
        <v>15</v>
      </c>
      <c r="C103" s="20" t="s">
        <v>16</v>
      </c>
      <c r="D103" s="21" t="s">
        <v>17</v>
      </c>
      <c r="E103" s="22" t="n">
        <v>2.001</v>
      </c>
      <c r="F103" s="22" t="n">
        <v>0.208</v>
      </c>
      <c r="G103" s="22" t="n">
        <f aca="false">E103-F103</f>
        <v>1.793</v>
      </c>
      <c r="H103" s="20" t="s">
        <v>23</v>
      </c>
      <c r="I103" s="23" t="s">
        <v>299</v>
      </c>
      <c r="J103" s="25" t="s">
        <v>300</v>
      </c>
    </row>
    <row r="104" customFormat="false" ht="25.5" hidden="false" customHeight="false" outlineLevel="0" collapsed="false">
      <c r="A104" s="19" t="s">
        <v>301</v>
      </c>
      <c r="B104" s="20" t="s">
        <v>15</v>
      </c>
      <c r="C104" s="20" t="s">
        <v>16</v>
      </c>
      <c r="D104" s="21" t="s">
        <v>17</v>
      </c>
      <c r="E104" s="22" t="n">
        <v>1.001</v>
      </c>
      <c r="F104" s="22" t="n">
        <v>1.001</v>
      </c>
      <c r="G104" s="22" t="n">
        <f aca="false">E104-F104</f>
        <v>0</v>
      </c>
      <c r="H104" s="20" t="s">
        <v>23</v>
      </c>
      <c r="I104" s="23" t="s">
        <v>302</v>
      </c>
      <c r="J104" s="24" t="s">
        <v>303</v>
      </c>
    </row>
    <row r="105" customFormat="false" ht="25.5" hidden="false" customHeight="false" outlineLevel="0" collapsed="false">
      <c r="A105" s="19" t="s">
        <v>304</v>
      </c>
      <c r="B105" s="20" t="s">
        <v>15</v>
      </c>
      <c r="C105" s="20" t="s">
        <v>16</v>
      </c>
      <c r="D105" s="21" t="s">
        <v>17</v>
      </c>
      <c r="E105" s="22" t="n">
        <v>1.997</v>
      </c>
      <c r="F105" s="22" t="n">
        <v>1.997</v>
      </c>
      <c r="G105" s="22" t="n">
        <f aca="false">E105-F105</f>
        <v>0</v>
      </c>
      <c r="H105" s="20" t="s">
        <v>23</v>
      </c>
      <c r="I105" s="23" t="s">
        <v>305</v>
      </c>
      <c r="J105" s="24" t="s">
        <v>306</v>
      </c>
    </row>
    <row r="106" customFormat="false" ht="25.5" hidden="false" customHeight="false" outlineLevel="0" collapsed="false">
      <c r="A106" s="19" t="s">
        <v>307</v>
      </c>
      <c r="B106" s="20" t="s">
        <v>15</v>
      </c>
      <c r="C106" s="20" t="s">
        <v>16</v>
      </c>
      <c r="D106" s="21" t="s">
        <v>17</v>
      </c>
      <c r="E106" s="22" t="n">
        <v>1.502</v>
      </c>
      <c r="F106" s="22" t="n">
        <v>0.827</v>
      </c>
      <c r="G106" s="22" t="n">
        <f aca="false">E106-F106</f>
        <v>0.675</v>
      </c>
      <c r="H106" s="20" t="s">
        <v>23</v>
      </c>
      <c r="I106" s="23" t="s">
        <v>308</v>
      </c>
      <c r="J106" s="24" t="s">
        <v>309</v>
      </c>
    </row>
    <row r="107" customFormat="false" ht="25.5" hidden="false" customHeight="false" outlineLevel="0" collapsed="false">
      <c r="A107" s="19" t="s">
        <v>310</v>
      </c>
      <c r="B107" s="20" t="s">
        <v>15</v>
      </c>
      <c r="C107" s="20" t="s">
        <v>157</v>
      </c>
      <c r="D107" s="21"/>
      <c r="E107" s="22" t="n">
        <v>4.333</v>
      </c>
      <c r="F107" s="22" t="n">
        <v>0.026</v>
      </c>
      <c r="G107" s="22" t="n">
        <f aca="false">E107-F107</f>
        <v>4.307</v>
      </c>
      <c r="H107" s="20" t="s">
        <v>158</v>
      </c>
      <c r="I107" s="23" t="s">
        <v>159</v>
      </c>
      <c r="J107" s="24" t="s">
        <v>311</v>
      </c>
    </row>
    <row r="108" customFormat="false" ht="25.5" hidden="false" customHeight="false" outlineLevel="0" collapsed="false">
      <c r="A108" s="19" t="s">
        <v>312</v>
      </c>
      <c r="B108" s="20" t="s">
        <v>15</v>
      </c>
      <c r="C108" s="20" t="s">
        <v>16</v>
      </c>
      <c r="D108" s="21" t="s">
        <v>22</v>
      </c>
      <c r="E108" s="22" t="n">
        <v>4.802</v>
      </c>
      <c r="F108" s="22" t="n">
        <v>3.298</v>
      </c>
      <c r="G108" s="22" t="n">
        <f aca="false">E108-F108</f>
        <v>1.504</v>
      </c>
      <c r="H108" s="20" t="s">
        <v>23</v>
      </c>
      <c r="I108" s="23" t="s">
        <v>313</v>
      </c>
      <c r="J108" s="25" t="s">
        <v>314</v>
      </c>
    </row>
    <row r="109" customFormat="false" ht="12.75" hidden="false" customHeight="false" outlineLevel="0" collapsed="false">
      <c r="A109" s="19" t="s">
        <v>315</v>
      </c>
      <c r="B109" s="20" t="s">
        <v>15</v>
      </c>
      <c r="C109" s="20" t="s">
        <v>16</v>
      </c>
      <c r="D109" s="21" t="s">
        <v>22</v>
      </c>
      <c r="E109" s="22" t="n">
        <v>1.506</v>
      </c>
      <c r="F109" s="22" t="n">
        <v>1.506</v>
      </c>
      <c r="G109" s="22" t="n">
        <f aca="false">E109-F109</f>
        <v>0</v>
      </c>
      <c r="H109" s="20" t="s">
        <v>23</v>
      </c>
      <c r="I109" s="23" t="s">
        <v>316</v>
      </c>
      <c r="J109" s="24" t="s">
        <v>317</v>
      </c>
    </row>
    <row r="110" customFormat="false" ht="25.5" hidden="false" customHeight="false" outlineLevel="0" collapsed="false">
      <c r="A110" s="19" t="s">
        <v>318</v>
      </c>
      <c r="B110" s="20" t="s">
        <v>15</v>
      </c>
      <c r="C110" s="20" t="s">
        <v>157</v>
      </c>
      <c r="D110" s="21"/>
      <c r="E110" s="22" t="n">
        <v>2.15</v>
      </c>
      <c r="F110" s="22" t="n">
        <v>0.256</v>
      </c>
      <c r="G110" s="22" t="n">
        <f aca="false">E110-F110</f>
        <v>1.894</v>
      </c>
      <c r="H110" s="20" t="s">
        <v>158</v>
      </c>
      <c r="I110" s="23" t="s">
        <v>159</v>
      </c>
      <c r="J110" s="24" t="s">
        <v>311</v>
      </c>
    </row>
    <row r="111" customFormat="false" ht="25.5" hidden="false" customHeight="false" outlineLevel="0" collapsed="false">
      <c r="A111" s="19" t="s">
        <v>319</v>
      </c>
      <c r="B111" s="20" t="s">
        <v>15</v>
      </c>
      <c r="C111" s="20" t="s">
        <v>16</v>
      </c>
      <c r="D111" s="21" t="s">
        <v>22</v>
      </c>
      <c r="E111" s="22" t="n">
        <v>3.498</v>
      </c>
      <c r="F111" s="22" t="n">
        <v>1.304</v>
      </c>
      <c r="G111" s="22" t="n">
        <f aca="false">E111-F111</f>
        <v>2.194</v>
      </c>
      <c r="H111" s="20" t="s">
        <v>23</v>
      </c>
      <c r="I111" s="23" t="s">
        <v>320</v>
      </c>
      <c r="J111" s="24" t="s">
        <v>321</v>
      </c>
    </row>
    <row r="112" customFormat="false" ht="25.5" hidden="false" customHeight="false" outlineLevel="0" collapsed="false">
      <c r="A112" s="19" t="s">
        <v>322</v>
      </c>
      <c r="B112" s="20" t="s">
        <v>15</v>
      </c>
      <c r="C112" s="20" t="s">
        <v>16</v>
      </c>
      <c r="D112" s="21" t="s">
        <v>22</v>
      </c>
      <c r="E112" s="22" t="n">
        <v>2.497</v>
      </c>
      <c r="F112" s="22" t="n">
        <v>0.32</v>
      </c>
      <c r="G112" s="22" t="n">
        <f aca="false">E112-F112</f>
        <v>2.177</v>
      </c>
      <c r="H112" s="20" t="s">
        <v>23</v>
      </c>
      <c r="I112" s="23" t="s">
        <v>323</v>
      </c>
      <c r="J112" s="24" t="s">
        <v>324</v>
      </c>
    </row>
    <row r="113" customFormat="false" ht="12.75" hidden="false" customHeight="false" outlineLevel="0" collapsed="false">
      <c r="A113" s="19" t="s">
        <v>325</v>
      </c>
      <c r="B113" s="20" t="s">
        <v>15</v>
      </c>
      <c r="C113" s="20" t="s">
        <v>16</v>
      </c>
      <c r="D113" s="21" t="s">
        <v>22</v>
      </c>
      <c r="E113" s="22" t="n">
        <v>3.006</v>
      </c>
      <c r="F113" s="22" t="n">
        <v>3.006</v>
      </c>
      <c r="G113" s="22" t="n">
        <f aca="false">E113-F113</f>
        <v>0</v>
      </c>
      <c r="H113" s="20" t="s">
        <v>23</v>
      </c>
      <c r="I113" s="23" t="s">
        <v>326</v>
      </c>
      <c r="J113" s="24" t="s">
        <v>327</v>
      </c>
    </row>
    <row r="114" customFormat="false" ht="38.25" hidden="false" customHeight="false" outlineLevel="0" collapsed="false">
      <c r="A114" s="19" t="s">
        <v>328</v>
      </c>
      <c r="B114" s="20" t="s">
        <v>15</v>
      </c>
      <c r="C114" s="20" t="s">
        <v>16</v>
      </c>
      <c r="D114" s="21" t="s">
        <v>22</v>
      </c>
      <c r="E114" s="22" t="n">
        <v>3.002</v>
      </c>
      <c r="F114" s="22" t="n">
        <v>1.57</v>
      </c>
      <c r="G114" s="22" t="n">
        <f aca="false">E114-F114</f>
        <v>1.432</v>
      </c>
      <c r="H114" s="20" t="s">
        <v>23</v>
      </c>
      <c r="I114" s="23" t="s">
        <v>329</v>
      </c>
      <c r="J114" s="25" t="s">
        <v>330</v>
      </c>
    </row>
    <row r="115" customFormat="false" ht="25.5" hidden="false" customHeight="false" outlineLevel="0" collapsed="false">
      <c r="A115" s="19" t="s">
        <v>331</v>
      </c>
      <c r="B115" s="20" t="s">
        <v>15</v>
      </c>
      <c r="C115" s="20" t="s">
        <v>16</v>
      </c>
      <c r="D115" s="21" t="s">
        <v>17</v>
      </c>
      <c r="E115" s="22" t="n">
        <v>1.719</v>
      </c>
      <c r="F115" s="22" t="n">
        <v>1.719</v>
      </c>
      <c r="G115" s="22" t="n">
        <f aca="false">E115-F115</f>
        <v>0</v>
      </c>
      <c r="H115" s="20" t="s">
        <v>23</v>
      </c>
      <c r="I115" s="23" t="s">
        <v>320</v>
      </c>
      <c r="J115" s="24" t="s">
        <v>321</v>
      </c>
    </row>
    <row r="116" customFormat="false" ht="12.75" hidden="false" customHeight="false" outlineLevel="0" collapsed="false">
      <c r="A116" s="19" t="s">
        <v>332</v>
      </c>
      <c r="B116" s="20" t="s">
        <v>15</v>
      </c>
      <c r="C116" s="20" t="s">
        <v>16</v>
      </c>
      <c r="D116" s="21" t="s">
        <v>17</v>
      </c>
      <c r="E116" s="22" t="n">
        <v>1.702</v>
      </c>
      <c r="F116" s="22" t="n">
        <v>1.702</v>
      </c>
      <c r="G116" s="22" t="n">
        <f aca="false">E116-F116</f>
        <v>0</v>
      </c>
      <c r="H116" s="20" t="s">
        <v>23</v>
      </c>
      <c r="I116" s="23" t="s">
        <v>48</v>
      </c>
      <c r="J116" s="24" t="s">
        <v>49</v>
      </c>
    </row>
    <row r="117" customFormat="false" ht="25.5" hidden="false" customHeight="false" outlineLevel="0" collapsed="false">
      <c r="A117" s="19" t="s">
        <v>333</v>
      </c>
      <c r="B117" s="20" t="s">
        <v>15</v>
      </c>
      <c r="C117" s="20" t="s">
        <v>16</v>
      </c>
      <c r="D117" s="21" t="s">
        <v>17</v>
      </c>
      <c r="E117" s="22" t="n">
        <v>1.592</v>
      </c>
      <c r="F117" s="22" t="n">
        <v>1.592</v>
      </c>
      <c r="G117" s="22" t="n">
        <f aca="false">E117-F117</f>
        <v>0</v>
      </c>
      <c r="H117" s="20" t="s">
        <v>23</v>
      </c>
      <c r="I117" s="23" t="s">
        <v>320</v>
      </c>
      <c r="J117" s="24" t="s">
        <v>321</v>
      </c>
    </row>
    <row r="118" customFormat="false" ht="51" hidden="false" customHeight="false" outlineLevel="0" collapsed="false">
      <c r="A118" s="19" t="s">
        <v>334</v>
      </c>
      <c r="B118" s="20" t="s">
        <v>15</v>
      </c>
      <c r="C118" s="20" t="s">
        <v>16</v>
      </c>
      <c r="D118" s="21" t="s">
        <v>17</v>
      </c>
      <c r="E118" s="22" t="n">
        <v>1.591</v>
      </c>
      <c r="F118" s="22" t="n">
        <v>1.591</v>
      </c>
      <c r="G118" s="22" t="n">
        <f aca="false">E118-F118</f>
        <v>0</v>
      </c>
      <c r="H118" s="20" t="s">
        <v>23</v>
      </c>
      <c r="I118" s="23" t="s">
        <v>335</v>
      </c>
      <c r="J118" s="25" t="s">
        <v>336</v>
      </c>
    </row>
    <row r="119" customFormat="false" ht="38.25" hidden="false" customHeight="false" outlineLevel="0" collapsed="false">
      <c r="A119" s="19" t="s">
        <v>337</v>
      </c>
      <c r="B119" s="20" t="s">
        <v>15</v>
      </c>
      <c r="C119" s="20" t="s">
        <v>16</v>
      </c>
      <c r="D119" s="21" t="s">
        <v>17</v>
      </c>
      <c r="E119" s="22" t="n">
        <v>2.566</v>
      </c>
      <c r="F119" s="22" t="n">
        <v>2.566</v>
      </c>
      <c r="G119" s="22" t="n">
        <f aca="false">E119-F119</f>
        <v>0</v>
      </c>
      <c r="H119" s="20" t="s">
        <v>23</v>
      </c>
      <c r="I119" s="23" t="s">
        <v>338</v>
      </c>
      <c r="J119" s="25" t="s">
        <v>339</v>
      </c>
    </row>
    <row r="120" customFormat="false" ht="25.5" hidden="false" customHeight="false" outlineLevel="0" collapsed="false">
      <c r="A120" s="19" t="s">
        <v>340</v>
      </c>
      <c r="B120" s="20" t="s">
        <v>15</v>
      </c>
      <c r="C120" s="20" t="s">
        <v>16</v>
      </c>
      <c r="D120" s="21" t="s">
        <v>17</v>
      </c>
      <c r="E120" s="22" t="n">
        <v>1.092</v>
      </c>
      <c r="F120" s="22" t="n">
        <v>1.092</v>
      </c>
      <c r="G120" s="22" t="n">
        <f aca="false">E120-F120</f>
        <v>0</v>
      </c>
      <c r="H120" s="20" t="s">
        <v>23</v>
      </c>
      <c r="I120" s="23" t="s">
        <v>320</v>
      </c>
      <c r="J120" s="25" t="s">
        <v>321</v>
      </c>
    </row>
    <row r="121" customFormat="false" ht="38.25" hidden="false" customHeight="false" outlineLevel="0" collapsed="false">
      <c r="A121" s="19" t="s">
        <v>341</v>
      </c>
      <c r="B121" s="20" t="s">
        <v>15</v>
      </c>
      <c r="C121" s="20" t="s">
        <v>342</v>
      </c>
      <c r="D121" s="21" t="s">
        <v>17</v>
      </c>
      <c r="E121" s="22" t="n">
        <v>0.674</v>
      </c>
      <c r="F121" s="22" t="n">
        <v>0.413</v>
      </c>
      <c r="G121" s="22" t="n">
        <f aca="false">E121-F121</f>
        <v>0.261</v>
      </c>
      <c r="H121" s="20" t="s">
        <v>343</v>
      </c>
      <c r="I121" s="23" t="s">
        <v>344</v>
      </c>
      <c r="J121" s="24" t="s">
        <v>345</v>
      </c>
    </row>
    <row r="122" customFormat="false" ht="38.25" hidden="false" customHeight="false" outlineLevel="0" collapsed="false">
      <c r="A122" s="19" t="s">
        <v>346</v>
      </c>
      <c r="B122" s="20" t="s">
        <v>15</v>
      </c>
      <c r="C122" s="20" t="s">
        <v>342</v>
      </c>
      <c r="D122" s="21" t="s">
        <v>17</v>
      </c>
      <c r="E122" s="22" t="n">
        <v>0.316</v>
      </c>
      <c r="F122" s="22" t="n">
        <v>0.06</v>
      </c>
      <c r="G122" s="22" t="n">
        <f aca="false">E122-F122</f>
        <v>0.256</v>
      </c>
      <c r="H122" s="20" t="s">
        <v>343</v>
      </c>
      <c r="I122" s="23" t="s">
        <v>344</v>
      </c>
      <c r="J122" s="24" t="s">
        <v>345</v>
      </c>
    </row>
    <row r="123" customFormat="false" ht="25.5" hidden="false" customHeight="false" outlineLevel="0" collapsed="false">
      <c r="A123" s="19" t="s">
        <v>347</v>
      </c>
      <c r="B123" s="20" t="s">
        <v>15</v>
      </c>
      <c r="C123" s="20" t="s">
        <v>157</v>
      </c>
      <c r="D123" s="21"/>
      <c r="E123" s="22" t="n">
        <v>8.44</v>
      </c>
      <c r="F123" s="22" t="n">
        <v>0.466</v>
      </c>
      <c r="G123" s="22" t="n">
        <f aca="false">E123-F123</f>
        <v>7.974</v>
      </c>
      <c r="H123" s="20" t="s">
        <v>158</v>
      </c>
      <c r="I123" s="23" t="s">
        <v>159</v>
      </c>
      <c r="J123" s="24" t="s">
        <v>311</v>
      </c>
    </row>
    <row r="124" customFormat="false" ht="25.5" hidden="false" customHeight="false" outlineLevel="0" collapsed="false">
      <c r="A124" s="19" t="s">
        <v>348</v>
      </c>
      <c r="B124" s="20" t="s">
        <v>15</v>
      </c>
      <c r="C124" s="20" t="s">
        <v>157</v>
      </c>
      <c r="D124" s="21"/>
      <c r="E124" s="22" t="n">
        <v>3.806</v>
      </c>
      <c r="F124" s="22" t="n">
        <v>0.273</v>
      </c>
      <c r="G124" s="22" t="n">
        <f aca="false">E124-F124</f>
        <v>3.533</v>
      </c>
      <c r="H124" s="20" t="s">
        <v>158</v>
      </c>
      <c r="I124" s="23" t="s">
        <v>159</v>
      </c>
      <c r="J124" s="24" t="s">
        <v>311</v>
      </c>
    </row>
    <row r="125" customFormat="false" ht="25.5" hidden="false" customHeight="false" outlineLevel="0" collapsed="false">
      <c r="A125" s="19" t="s">
        <v>349</v>
      </c>
      <c r="B125" s="20" t="s">
        <v>15</v>
      </c>
      <c r="C125" s="20" t="s">
        <v>157</v>
      </c>
      <c r="D125" s="21"/>
      <c r="E125" s="22" t="n">
        <v>2.575</v>
      </c>
      <c r="F125" s="22" t="n">
        <v>0.263</v>
      </c>
      <c r="G125" s="22" t="n">
        <f aca="false">E125-F125</f>
        <v>2.312</v>
      </c>
      <c r="H125" s="20" t="s">
        <v>158</v>
      </c>
      <c r="I125" s="23" t="s">
        <v>159</v>
      </c>
      <c r="J125" s="24" t="s">
        <v>311</v>
      </c>
    </row>
    <row r="126" customFormat="false" ht="12.75" hidden="false" customHeight="false" outlineLevel="0" collapsed="false">
      <c r="A126" s="19" t="s">
        <v>350</v>
      </c>
      <c r="B126" s="20" t="s">
        <v>15</v>
      </c>
      <c r="C126" s="20" t="s">
        <v>16</v>
      </c>
      <c r="D126" s="21" t="s">
        <v>17</v>
      </c>
      <c r="E126" s="22" t="n">
        <v>3.01</v>
      </c>
      <c r="F126" s="22" t="n">
        <v>3.01</v>
      </c>
      <c r="G126" s="22" t="n">
        <f aca="false">E126-F126</f>
        <v>0</v>
      </c>
      <c r="H126" s="20" t="s">
        <v>23</v>
      </c>
      <c r="I126" s="23" t="s">
        <v>351</v>
      </c>
      <c r="J126" s="24" t="s">
        <v>352</v>
      </c>
    </row>
    <row r="127" customFormat="false" ht="12.75" hidden="false" customHeight="false" outlineLevel="0" collapsed="false">
      <c r="A127" s="19" t="s">
        <v>353</v>
      </c>
      <c r="B127" s="20" t="s">
        <v>15</v>
      </c>
      <c r="C127" s="20" t="s">
        <v>16</v>
      </c>
      <c r="D127" s="21" t="s">
        <v>17</v>
      </c>
      <c r="E127" s="22" t="n">
        <v>3.01</v>
      </c>
      <c r="F127" s="22" t="n">
        <v>0.974</v>
      </c>
      <c r="G127" s="22" t="n">
        <f aca="false">E127-F127</f>
        <v>2.036</v>
      </c>
      <c r="H127" s="20" t="s">
        <v>23</v>
      </c>
      <c r="I127" s="23" t="s">
        <v>354</v>
      </c>
      <c r="J127" s="24" t="s">
        <v>355</v>
      </c>
    </row>
    <row r="128" customFormat="false" ht="25.5" hidden="false" customHeight="false" outlineLevel="0" collapsed="false">
      <c r="A128" s="19" t="s">
        <v>356</v>
      </c>
      <c r="B128" s="20" t="s">
        <v>15</v>
      </c>
      <c r="C128" s="20" t="s">
        <v>16</v>
      </c>
      <c r="D128" s="21" t="s">
        <v>17</v>
      </c>
      <c r="E128" s="22" t="n">
        <v>3.01</v>
      </c>
      <c r="F128" s="22" t="n">
        <v>3.01</v>
      </c>
      <c r="G128" s="22" t="n">
        <f aca="false">E128-F128</f>
        <v>0</v>
      </c>
      <c r="H128" s="20" t="s">
        <v>23</v>
      </c>
      <c r="I128" s="23" t="s">
        <v>357</v>
      </c>
      <c r="J128" s="25" t="s">
        <v>358</v>
      </c>
    </row>
    <row r="129" customFormat="false" ht="12.75" hidden="false" customHeight="false" outlineLevel="0" collapsed="false">
      <c r="A129" s="19" t="s">
        <v>359</v>
      </c>
      <c r="B129" s="20" t="s">
        <v>15</v>
      </c>
      <c r="C129" s="20" t="s">
        <v>16</v>
      </c>
      <c r="D129" s="21" t="s">
        <v>17</v>
      </c>
      <c r="E129" s="22" t="n">
        <v>3.011</v>
      </c>
      <c r="F129" s="22" t="n">
        <v>1.222</v>
      </c>
      <c r="G129" s="22" t="n">
        <f aca="false">E129-F129</f>
        <v>1.789</v>
      </c>
      <c r="H129" s="20" t="s">
        <v>23</v>
      </c>
      <c r="I129" s="23" t="s">
        <v>360</v>
      </c>
      <c r="J129" s="24" t="s">
        <v>361</v>
      </c>
    </row>
    <row r="130" customFormat="false" ht="25.5" hidden="false" customHeight="false" outlineLevel="0" collapsed="false">
      <c r="A130" s="19" t="s">
        <v>362</v>
      </c>
      <c r="B130" s="20" t="s">
        <v>15</v>
      </c>
      <c r="C130" s="20" t="s">
        <v>16</v>
      </c>
      <c r="D130" s="21" t="s">
        <v>17</v>
      </c>
      <c r="E130" s="22" t="n">
        <v>3.009</v>
      </c>
      <c r="F130" s="22" t="n">
        <v>0.951</v>
      </c>
      <c r="G130" s="22" t="n">
        <f aca="false">E130-F130</f>
        <v>2.058</v>
      </c>
      <c r="H130" s="20" t="s">
        <v>23</v>
      </c>
      <c r="I130" s="23" t="s">
        <v>363</v>
      </c>
      <c r="J130" s="25" t="s">
        <v>364</v>
      </c>
    </row>
    <row r="131" customFormat="false" ht="38.25" hidden="false" customHeight="false" outlineLevel="0" collapsed="false">
      <c r="A131" s="19" t="s">
        <v>365</v>
      </c>
      <c r="B131" s="20" t="s">
        <v>15</v>
      </c>
      <c r="C131" s="20" t="s">
        <v>342</v>
      </c>
      <c r="D131" s="21" t="s">
        <v>17</v>
      </c>
      <c r="E131" s="22" t="n">
        <v>0.203</v>
      </c>
      <c r="F131" s="22" t="n">
        <v>0.016</v>
      </c>
      <c r="G131" s="22" t="n">
        <f aca="false">E131-F131</f>
        <v>0.187</v>
      </c>
      <c r="H131" s="20" t="s">
        <v>343</v>
      </c>
      <c r="I131" s="23" t="s">
        <v>344</v>
      </c>
      <c r="J131" s="24" t="s">
        <v>345</v>
      </c>
    </row>
    <row r="132" customFormat="false" ht="38.25" hidden="false" customHeight="false" outlineLevel="0" collapsed="false">
      <c r="A132" s="19" t="s">
        <v>366</v>
      </c>
      <c r="B132" s="20" t="s">
        <v>15</v>
      </c>
      <c r="C132" s="20" t="s">
        <v>16</v>
      </c>
      <c r="D132" s="21" t="s">
        <v>17</v>
      </c>
      <c r="E132" s="22" t="n">
        <v>0.298</v>
      </c>
      <c r="F132" s="22" t="n">
        <v>0.203</v>
      </c>
      <c r="G132" s="22" t="n">
        <f aca="false">E132-F132</f>
        <v>0.095</v>
      </c>
      <c r="H132" s="20" t="s">
        <v>23</v>
      </c>
      <c r="I132" s="23" t="s">
        <v>367</v>
      </c>
      <c r="J132" s="25" t="s">
        <v>368</v>
      </c>
    </row>
    <row r="133" customFormat="false" ht="12.75" hidden="false" customHeight="false" outlineLevel="0" collapsed="false">
      <c r="A133" s="19" t="s">
        <v>369</v>
      </c>
      <c r="B133" s="20" t="s">
        <v>15</v>
      </c>
      <c r="C133" s="20" t="s">
        <v>16</v>
      </c>
      <c r="D133" s="21" t="s">
        <v>17</v>
      </c>
      <c r="E133" s="22" t="n">
        <v>0.294</v>
      </c>
      <c r="F133" s="22" t="n">
        <v>0.294</v>
      </c>
      <c r="G133" s="22" t="n">
        <f aca="false">E133-F133</f>
        <v>0</v>
      </c>
      <c r="H133" s="20" t="s">
        <v>23</v>
      </c>
      <c r="I133" s="23" t="s">
        <v>370</v>
      </c>
      <c r="J133" s="24" t="s">
        <v>371</v>
      </c>
    </row>
    <row r="134" customFormat="false" ht="12.75" hidden="false" customHeight="false" outlineLevel="0" collapsed="false">
      <c r="A134" s="19" t="s">
        <v>372</v>
      </c>
      <c r="B134" s="20" t="s">
        <v>15</v>
      </c>
      <c r="C134" s="20" t="s">
        <v>16</v>
      </c>
      <c r="D134" s="21" t="s">
        <v>17</v>
      </c>
      <c r="E134" s="22" t="n">
        <v>0.509</v>
      </c>
      <c r="F134" s="22" t="n">
        <v>0.327</v>
      </c>
      <c r="G134" s="22" t="n">
        <f aca="false">E134-F134</f>
        <v>0.182</v>
      </c>
      <c r="H134" s="20" t="s">
        <v>23</v>
      </c>
      <c r="I134" s="23" t="s">
        <v>373</v>
      </c>
      <c r="J134" s="24" t="s">
        <v>374</v>
      </c>
    </row>
    <row r="135" customFormat="false" ht="25.5" hidden="false" customHeight="false" outlineLevel="0" collapsed="false">
      <c r="A135" s="19" t="s">
        <v>375</v>
      </c>
      <c r="B135" s="20" t="s">
        <v>15</v>
      </c>
      <c r="C135" s="20" t="s">
        <v>16</v>
      </c>
      <c r="D135" s="21" t="s">
        <v>22</v>
      </c>
      <c r="E135" s="22" t="n">
        <v>0.674</v>
      </c>
      <c r="F135" s="22" t="n">
        <v>0.674</v>
      </c>
      <c r="G135" s="22" t="n">
        <f aca="false">E135-F135</f>
        <v>0</v>
      </c>
      <c r="H135" s="20" t="s">
        <v>23</v>
      </c>
      <c r="I135" s="23" t="s">
        <v>376</v>
      </c>
      <c r="J135" s="25" t="s">
        <v>377</v>
      </c>
    </row>
    <row r="136" customFormat="false" ht="25.5" hidden="false" customHeight="false" outlineLevel="0" collapsed="false">
      <c r="A136" s="19" t="s">
        <v>378</v>
      </c>
      <c r="B136" s="20" t="s">
        <v>15</v>
      </c>
      <c r="C136" s="20" t="s">
        <v>16</v>
      </c>
      <c r="D136" s="21" t="s">
        <v>22</v>
      </c>
      <c r="E136" s="22" t="n">
        <v>1.253</v>
      </c>
      <c r="F136" s="22" t="n">
        <v>1.253</v>
      </c>
      <c r="G136" s="22" t="n">
        <f aca="false">E136-F136</f>
        <v>0</v>
      </c>
      <c r="H136" s="20" t="s">
        <v>23</v>
      </c>
      <c r="I136" s="23" t="s">
        <v>290</v>
      </c>
      <c r="J136" s="25" t="s">
        <v>291</v>
      </c>
    </row>
    <row r="137" customFormat="false" ht="12.75" hidden="false" customHeight="false" outlineLevel="0" collapsed="false">
      <c r="A137" s="19" t="s">
        <v>379</v>
      </c>
      <c r="B137" s="20" t="s">
        <v>15</v>
      </c>
      <c r="C137" s="20" t="s">
        <v>16</v>
      </c>
      <c r="D137" s="21" t="s">
        <v>22</v>
      </c>
      <c r="E137" s="22" t="n">
        <v>0.297</v>
      </c>
      <c r="F137" s="22" t="n">
        <v>0.297</v>
      </c>
      <c r="G137" s="22" t="n">
        <f aca="false">E137-F137</f>
        <v>0</v>
      </c>
      <c r="H137" s="20" t="s">
        <v>23</v>
      </c>
      <c r="I137" s="23" t="s">
        <v>380</v>
      </c>
      <c r="J137" s="25" t="s">
        <v>381</v>
      </c>
    </row>
    <row r="138" customFormat="false" ht="12.75" hidden="false" customHeight="false" outlineLevel="0" collapsed="false">
      <c r="A138" s="19" t="s">
        <v>382</v>
      </c>
      <c r="B138" s="20" t="s">
        <v>15</v>
      </c>
      <c r="C138" s="20" t="s">
        <v>16</v>
      </c>
      <c r="D138" s="21" t="s">
        <v>22</v>
      </c>
      <c r="E138" s="22" t="n">
        <v>0.386</v>
      </c>
      <c r="F138" s="22" t="n">
        <v>0.386</v>
      </c>
      <c r="G138" s="22" t="n">
        <f aca="false">E138-F138</f>
        <v>0</v>
      </c>
      <c r="H138" s="20" t="s">
        <v>23</v>
      </c>
      <c r="I138" s="23" t="s">
        <v>383</v>
      </c>
      <c r="J138" s="24" t="s">
        <v>384</v>
      </c>
    </row>
    <row r="139" customFormat="false" ht="25.5" hidden="false" customHeight="false" outlineLevel="0" collapsed="false">
      <c r="A139" s="19" t="s">
        <v>385</v>
      </c>
      <c r="B139" s="20" t="s">
        <v>15</v>
      </c>
      <c r="C139" s="20" t="s">
        <v>342</v>
      </c>
      <c r="D139" s="21" t="s">
        <v>22</v>
      </c>
      <c r="E139" s="22" t="n">
        <v>1.289</v>
      </c>
      <c r="F139" s="22" t="n">
        <v>1.289</v>
      </c>
      <c r="G139" s="22" t="n">
        <f aca="false">E139-F139</f>
        <v>0</v>
      </c>
      <c r="H139" s="20" t="s">
        <v>23</v>
      </c>
      <c r="I139" s="23" t="s">
        <v>373</v>
      </c>
      <c r="J139" s="24" t="s">
        <v>374</v>
      </c>
    </row>
    <row r="140" customFormat="false" ht="25.5" hidden="false" customHeight="false" outlineLevel="0" collapsed="false">
      <c r="A140" s="19" t="s">
        <v>386</v>
      </c>
      <c r="B140" s="20" t="s">
        <v>15</v>
      </c>
      <c r="C140" s="20" t="s">
        <v>16</v>
      </c>
      <c r="D140" s="21" t="s">
        <v>22</v>
      </c>
      <c r="E140" s="22" t="n">
        <v>0.383</v>
      </c>
      <c r="F140" s="22" t="n">
        <v>0.383</v>
      </c>
      <c r="G140" s="22" t="n">
        <f aca="false">E140-F140</f>
        <v>0</v>
      </c>
      <c r="H140" s="20" t="s">
        <v>23</v>
      </c>
      <c r="I140" s="23" t="s">
        <v>387</v>
      </c>
      <c r="J140" s="25" t="s">
        <v>388</v>
      </c>
    </row>
    <row r="141" customFormat="false" ht="38.25" hidden="false" customHeight="false" outlineLevel="0" collapsed="false">
      <c r="A141" s="19" t="s">
        <v>389</v>
      </c>
      <c r="B141" s="20" t="s">
        <v>15</v>
      </c>
      <c r="C141" s="20" t="s">
        <v>16</v>
      </c>
      <c r="D141" s="21" t="s">
        <v>22</v>
      </c>
      <c r="E141" s="22" t="n">
        <v>0.2</v>
      </c>
      <c r="F141" s="22" t="n">
        <v>0.2</v>
      </c>
      <c r="G141" s="22" t="n">
        <f aca="false">E141-F141</f>
        <v>0</v>
      </c>
      <c r="H141" s="20" t="s">
        <v>23</v>
      </c>
      <c r="I141" s="23" t="s">
        <v>390</v>
      </c>
      <c r="J141" s="25" t="s">
        <v>391</v>
      </c>
    </row>
    <row r="142" customFormat="false" ht="25.5" hidden="false" customHeight="false" outlineLevel="0" collapsed="false">
      <c r="A142" s="19" t="s">
        <v>392</v>
      </c>
      <c r="B142" s="20" t="s">
        <v>15</v>
      </c>
      <c r="C142" s="20" t="s">
        <v>16</v>
      </c>
      <c r="D142" s="21" t="s">
        <v>22</v>
      </c>
      <c r="E142" s="22" t="n">
        <v>1.481</v>
      </c>
      <c r="F142" s="22" t="n">
        <v>1.481</v>
      </c>
      <c r="G142" s="22" t="n">
        <f aca="false">E142-F142</f>
        <v>0</v>
      </c>
      <c r="H142" s="20" t="s">
        <v>23</v>
      </c>
      <c r="I142" s="23" t="s">
        <v>393</v>
      </c>
      <c r="J142" s="25" t="s">
        <v>394</v>
      </c>
    </row>
    <row r="143" customFormat="false" ht="25.5" hidden="false" customHeight="false" outlineLevel="0" collapsed="false">
      <c r="A143" s="19" t="s">
        <v>395</v>
      </c>
      <c r="B143" s="20" t="s">
        <v>15</v>
      </c>
      <c r="C143" s="20" t="s">
        <v>16</v>
      </c>
      <c r="D143" s="21" t="s">
        <v>17</v>
      </c>
      <c r="E143" s="22" t="n">
        <v>1</v>
      </c>
      <c r="F143" s="22" t="n">
        <v>1</v>
      </c>
      <c r="G143" s="22" t="n">
        <f aca="false">E143-F143</f>
        <v>0</v>
      </c>
      <c r="H143" s="20" t="s">
        <v>23</v>
      </c>
      <c r="I143" s="23" t="s">
        <v>396</v>
      </c>
      <c r="J143" s="25" t="s">
        <v>397</v>
      </c>
    </row>
    <row r="144" customFormat="false" ht="12.75" hidden="false" customHeight="false" outlineLevel="0" collapsed="false">
      <c r="A144" s="19" t="s">
        <v>398</v>
      </c>
      <c r="B144" s="20" t="s">
        <v>15</v>
      </c>
      <c r="C144" s="20" t="s">
        <v>16</v>
      </c>
      <c r="D144" s="21" t="s">
        <v>17</v>
      </c>
      <c r="E144" s="22" t="n">
        <v>1</v>
      </c>
      <c r="F144" s="22" t="n">
        <v>0.565</v>
      </c>
      <c r="G144" s="22" t="n">
        <f aca="false">E144-F144</f>
        <v>0.435</v>
      </c>
      <c r="H144" s="20" t="s">
        <v>23</v>
      </c>
      <c r="I144" s="23" t="s">
        <v>399</v>
      </c>
      <c r="J144" s="24" t="s">
        <v>400</v>
      </c>
    </row>
    <row r="145" customFormat="false" ht="25.5" hidden="false" customHeight="false" outlineLevel="0" collapsed="false">
      <c r="A145" s="19" t="s">
        <v>401</v>
      </c>
      <c r="B145" s="20" t="s">
        <v>15</v>
      </c>
      <c r="C145" s="20" t="s">
        <v>16</v>
      </c>
      <c r="D145" s="21" t="s">
        <v>17</v>
      </c>
      <c r="E145" s="22" t="n">
        <v>6.492</v>
      </c>
      <c r="F145" s="22" t="n">
        <v>1.459</v>
      </c>
      <c r="G145" s="22" t="n">
        <f aca="false">E145-F145</f>
        <v>5.033</v>
      </c>
      <c r="H145" s="20" t="s">
        <v>23</v>
      </c>
      <c r="I145" s="23" t="s">
        <v>393</v>
      </c>
      <c r="J145" s="24" t="s">
        <v>394</v>
      </c>
    </row>
    <row r="146" customFormat="false" ht="25.5" hidden="false" customHeight="false" outlineLevel="0" collapsed="false">
      <c r="A146" s="19" t="s">
        <v>402</v>
      </c>
      <c r="B146" s="20" t="s">
        <v>15</v>
      </c>
      <c r="C146" s="20" t="s">
        <v>16</v>
      </c>
      <c r="D146" s="21" t="s">
        <v>22</v>
      </c>
      <c r="E146" s="22" t="n">
        <v>5.422</v>
      </c>
      <c r="F146" s="22" t="n">
        <v>2.94</v>
      </c>
      <c r="G146" s="22" t="n">
        <f aca="false">E146-F146</f>
        <v>2.482</v>
      </c>
      <c r="H146" s="20" t="s">
        <v>23</v>
      </c>
      <c r="I146" s="23" t="s">
        <v>393</v>
      </c>
      <c r="J146" s="24" t="s">
        <v>394</v>
      </c>
    </row>
    <row r="147" customFormat="false" ht="51" hidden="false" customHeight="false" outlineLevel="0" collapsed="false">
      <c r="A147" s="19" t="s">
        <v>403</v>
      </c>
      <c r="B147" s="20" t="s">
        <v>15</v>
      </c>
      <c r="C147" s="20" t="s">
        <v>16</v>
      </c>
      <c r="D147" s="21" t="s">
        <v>22</v>
      </c>
      <c r="E147" s="22" t="n">
        <v>2.268</v>
      </c>
      <c r="F147" s="22" t="n">
        <v>1.477</v>
      </c>
      <c r="G147" s="22" t="n">
        <f aca="false">E147-F147</f>
        <v>0.791</v>
      </c>
      <c r="H147" s="20" t="s">
        <v>23</v>
      </c>
      <c r="I147" s="23" t="s">
        <v>404</v>
      </c>
      <c r="J147" s="25" t="s">
        <v>405</v>
      </c>
    </row>
    <row r="148" customFormat="false" ht="12.75" hidden="false" customHeight="false" outlineLevel="0" collapsed="false">
      <c r="A148" s="19" t="s">
        <v>406</v>
      </c>
      <c r="B148" s="20" t="s">
        <v>15</v>
      </c>
      <c r="C148" s="20" t="s">
        <v>16</v>
      </c>
      <c r="D148" s="21" t="s">
        <v>22</v>
      </c>
      <c r="E148" s="22" t="n">
        <v>1.098</v>
      </c>
      <c r="F148" s="22" t="n">
        <v>0.065</v>
      </c>
      <c r="G148" s="22" t="n">
        <f aca="false">E148-F148</f>
        <v>1.033</v>
      </c>
      <c r="H148" s="20" t="s">
        <v>23</v>
      </c>
      <c r="I148" s="23" t="s">
        <v>399</v>
      </c>
      <c r="J148" s="24" t="s">
        <v>400</v>
      </c>
    </row>
    <row r="149" customFormat="false" ht="12.75" hidden="false" customHeight="false" outlineLevel="0" collapsed="false">
      <c r="A149" s="19" t="s">
        <v>407</v>
      </c>
      <c r="B149" s="20" t="s">
        <v>15</v>
      </c>
      <c r="C149" s="20" t="s">
        <v>16</v>
      </c>
      <c r="D149" s="21" t="s">
        <v>22</v>
      </c>
      <c r="E149" s="22" t="n">
        <v>1.099</v>
      </c>
      <c r="F149" s="22" t="n">
        <v>0.096</v>
      </c>
      <c r="G149" s="22" t="n">
        <f aca="false">E149-F149</f>
        <v>1.003</v>
      </c>
      <c r="H149" s="20" t="s">
        <v>23</v>
      </c>
      <c r="I149" s="23" t="s">
        <v>255</v>
      </c>
      <c r="J149" s="24" t="s">
        <v>256</v>
      </c>
    </row>
    <row r="150" customFormat="false" ht="12.75" hidden="false" customHeight="false" outlineLevel="0" collapsed="false">
      <c r="A150" s="19" t="s">
        <v>408</v>
      </c>
      <c r="B150" s="20" t="s">
        <v>15</v>
      </c>
      <c r="C150" s="20" t="s">
        <v>16</v>
      </c>
      <c r="D150" s="21" t="s">
        <v>22</v>
      </c>
      <c r="E150" s="22" t="n">
        <v>0.996</v>
      </c>
      <c r="F150" s="22" t="n">
        <v>0.115</v>
      </c>
      <c r="G150" s="22" t="n">
        <f aca="false">E150-F150</f>
        <v>0.881</v>
      </c>
      <c r="H150" s="20" t="s">
        <v>23</v>
      </c>
      <c r="I150" s="23" t="s">
        <v>409</v>
      </c>
      <c r="J150" s="24" t="s">
        <v>410</v>
      </c>
    </row>
    <row r="151" customFormat="false" ht="25.5" hidden="false" customHeight="false" outlineLevel="0" collapsed="false">
      <c r="A151" s="19" t="s">
        <v>411</v>
      </c>
      <c r="B151" s="20" t="s">
        <v>15</v>
      </c>
      <c r="C151" s="20" t="s">
        <v>16</v>
      </c>
      <c r="D151" s="21" t="s">
        <v>22</v>
      </c>
      <c r="E151" s="22" t="n">
        <v>1.095</v>
      </c>
      <c r="F151" s="22" t="n">
        <v>0.655</v>
      </c>
      <c r="G151" s="22" t="n">
        <f aca="false">E151-F151</f>
        <v>0.44</v>
      </c>
      <c r="H151" s="20" t="s">
        <v>23</v>
      </c>
      <c r="I151" s="23" t="s">
        <v>396</v>
      </c>
      <c r="J151" s="25" t="s">
        <v>397</v>
      </c>
    </row>
    <row r="152" customFormat="false" ht="25.5" hidden="false" customHeight="false" outlineLevel="0" collapsed="false">
      <c r="A152" s="19" t="s">
        <v>412</v>
      </c>
      <c r="B152" s="20" t="s">
        <v>15</v>
      </c>
      <c r="C152" s="20" t="s">
        <v>16</v>
      </c>
      <c r="D152" s="21" t="s">
        <v>22</v>
      </c>
      <c r="E152" s="22" t="n">
        <v>15.336</v>
      </c>
      <c r="F152" s="22" t="n">
        <v>2.655</v>
      </c>
      <c r="G152" s="22" t="n">
        <f aca="false">E152-F152</f>
        <v>12.681</v>
      </c>
      <c r="H152" s="20" t="s">
        <v>23</v>
      </c>
      <c r="I152" s="23" t="s">
        <v>413</v>
      </c>
      <c r="J152" s="24" t="s">
        <v>414</v>
      </c>
    </row>
    <row r="153" customFormat="false" ht="51" hidden="false" customHeight="false" outlineLevel="0" collapsed="false">
      <c r="A153" s="19" t="s">
        <v>415</v>
      </c>
      <c r="B153" s="20" t="s">
        <v>15</v>
      </c>
      <c r="C153" s="20" t="s">
        <v>16</v>
      </c>
      <c r="D153" s="21" t="s">
        <v>22</v>
      </c>
      <c r="E153" s="22" t="n">
        <v>11.9</v>
      </c>
      <c r="F153" s="22" t="n">
        <v>4.553</v>
      </c>
      <c r="G153" s="22" t="n">
        <f aca="false">E153-F153</f>
        <v>7.347</v>
      </c>
      <c r="H153" s="20" t="s">
        <v>23</v>
      </c>
      <c r="I153" s="23" t="s">
        <v>416</v>
      </c>
      <c r="J153" s="25" t="s">
        <v>417</v>
      </c>
    </row>
    <row r="154" customFormat="false" ht="25.5" hidden="false" customHeight="false" outlineLevel="0" collapsed="false">
      <c r="A154" s="19" t="s">
        <v>418</v>
      </c>
      <c r="B154" s="20" t="s">
        <v>15</v>
      </c>
      <c r="C154" s="20" t="s">
        <v>419</v>
      </c>
      <c r="D154" s="21" t="s">
        <v>17</v>
      </c>
      <c r="E154" s="22" t="n">
        <v>3.707</v>
      </c>
      <c r="F154" s="22" t="n">
        <v>2.986</v>
      </c>
      <c r="G154" s="22" t="n">
        <f aca="false">E154-F154</f>
        <v>0.721</v>
      </c>
      <c r="H154" s="20" t="s">
        <v>23</v>
      </c>
      <c r="I154" s="23" t="s">
        <v>420</v>
      </c>
      <c r="J154" s="24" t="s">
        <v>421</v>
      </c>
    </row>
    <row r="155" customFormat="false" ht="26.25" hidden="false" customHeight="false" outlineLevel="0" collapsed="false">
      <c r="A155" s="29" t="s">
        <v>422</v>
      </c>
      <c r="B155" s="30" t="s">
        <v>15</v>
      </c>
      <c r="C155" s="30" t="s">
        <v>157</v>
      </c>
      <c r="D155" s="31"/>
      <c r="E155" s="32" t="n">
        <v>2.232</v>
      </c>
      <c r="F155" s="32" t="n">
        <v>0.205</v>
      </c>
      <c r="G155" s="32" t="n">
        <f aca="false">E155-F155</f>
        <v>2.027</v>
      </c>
      <c r="H155" s="30" t="s">
        <v>158</v>
      </c>
      <c r="I155" s="33" t="s">
        <v>159</v>
      </c>
      <c r="J155" s="34" t="s">
        <v>311</v>
      </c>
    </row>
    <row r="156" customFormat="false" ht="12.75" hidden="false" customHeight="false" outlineLevel="0" collapsed="false">
      <c r="A156" s="35" t="s">
        <v>423</v>
      </c>
      <c r="E156" s="36" t="n">
        <f aca="false">SUM(E7:E155)</f>
        <v>641.528</v>
      </c>
      <c r="F156" s="36" t="n">
        <f aca="false">SUM(F7:F155)</f>
        <v>313.093</v>
      </c>
      <c r="G156" s="36" t="n">
        <f aca="false">SUM(G7:G155)</f>
        <v>328.435</v>
      </c>
    </row>
  </sheetData>
  <autoFilter ref="A4:J156"/>
  <mergeCells count="9">
    <mergeCell ref="A5:A6"/>
    <mergeCell ref="B5:B6"/>
    <mergeCell ref="C5:C6"/>
    <mergeCell ref="D5:D6"/>
    <mergeCell ref="E5:E6"/>
    <mergeCell ref="F5:F6"/>
    <mergeCell ref="G5:G6"/>
    <mergeCell ref="H5:H6"/>
    <mergeCell ref="J5:J6"/>
  </mergeCells>
  <printOptions headings="false" gridLines="false" gridLinesSet="true" horizontalCentered="false" verticalCentered="false"/>
  <pageMargins left="0.354166666666667" right="0.236111111111111" top="0.6625" bottom="0.511805555555556"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стр &amp;P от &amp;N 
 &amp;D</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20.85"/>
    <col collapsed="false" customWidth="true" hidden="false" outlineLevel="0" max="3" min="3" style="0" width="20.7"/>
    <col collapsed="false" customWidth="true" hidden="false" outlineLevel="0" max="4" min="4" style="0" width="5.28"/>
    <col collapsed="false" customWidth="true" hidden="false" outlineLevel="0" max="5" min="5" style="0" width="9.41"/>
    <col collapsed="false" customWidth="true" hidden="false" outlineLevel="0" max="6" min="6" style="0" width="12.42"/>
    <col collapsed="false" customWidth="true" hidden="false" outlineLevel="0" max="7" min="7" style="0" width="10.13"/>
    <col collapsed="false" customWidth="true" hidden="false" outlineLevel="0" max="8" min="8" style="0" width="13.14"/>
    <col collapsed="false" customWidth="true" hidden="false" outlineLevel="0" max="9" min="9" style="0" width="23.7"/>
    <col collapsed="false" customWidth="true" hidden="false" outlineLevel="0" max="10" min="10" style="1" width="16.99"/>
  </cols>
  <sheetData>
    <row r="1" customFormat="false" ht="12.75" hidden="false" customHeight="false" outlineLevel="0" collapsed="false">
      <c r="A1" s="2"/>
      <c r="B1" s="3" t="s">
        <v>0</v>
      </c>
      <c r="C1" s="4"/>
      <c r="D1" s="5"/>
      <c r="E1" s="4"/>
    </row>
    <row r="2" customFormat="false" ht="12.75" hidden="false" customHeight="false" outlineLevel="0" collapsed="false">
      <c r="A2" s="2"/>
      <c r="B2" s="4"/>
      <c r="C2" s="6" t="s">
        <v>1</v>
      </c>
      <c r="D2" s="7"/>
      <c r="E2" s="6"/>
    </row>
    <row r="3" customFormat="false" ht="12.75" hidden="false" customHeight="false" outlineLevel="0" collapsed="false">
      <c r="A3" s="2"/>
      <c r="B3" s="4"/>
      <c r="C3" s="6"/>
      <c r="D3" s="7"/>
      <c r="E3" s="6"/>
    </row>
    <row r="4" customFormat="false" ht="13.5" hidden="false" customHeight="false" outlineLevel="0" collapsed="false">
      <c r="A4" s="37" t="s">
        <v>424</v>
      </c>
      <c r="B4" s="38"/>
      <c r="C4" s="38"/>
      <c r="D4" s="5"/>
      <c r="E4" s="4"/>
    </row>
    <row r="5" customFormat="false" ht="12.75" hidden="false" customHeight="true" outlineLevel="0" collapsed="false">
      <c r="A5" s="8" t="s">
        <v>3</v>
      </c>
      <c r="B5" s="9" t="s">
        <v>4</v>
      </c>
      <c r="C5" s="9" t="s">
        <v>5</v>
      </c>
      <c r="D5" s="9" t="s">
        <v>6</v>
      </c>
      <c r="E5" s="9" t="s">
        <v>7</v>
      </c>
      <c r="F5" s="9" t="s">
        <v>8</v>
      </c>
      <c r="G5" s="9" t="s">
        <v>9</v>
      </c>
      <c r="H5" s="9" t="s">
        <v>10</v>
      </c>
      <c r="I5" s="10" t="s">
        <v>11</v>
      </c>
      <c r="J5" s="11" t="s">
        <v>12</v>
      </c>
    </row>
    <row r="6" customFormat="false" ht="60" hidden="false" customHeight="true" outlineLevel="0" collapsed="false">
      <c r="A6" s="8"/>
      <c r="B6" s="9"/>
      <c r="C6" s="9"/>
      <c r="D6" s="9"/>
      <c r="E6" s="9"/>
      <c r="F6" s="9"/>
      <c r="G6" s="9"/>
      <c r="H6" s="9"/>
      <c r="I6" s="12" t="s">
        <v>13</v>
      </c>
      <c r="J6" s="11"/>
    </row>
    <row r="7" s="45" customFormat="true" ht="51" hidden="false" customHeight="false" outlineLevel="0" collapsed="false">
      <c r="A7" s="39" t="s">
        <v>425</v>
      </c>
      <c r="B7" s="40" t="s">
        <v>426</v>
      </c>
      <c r="C7" s="41" t="s">
        <v>427</v>
      </c>
      <c r="D7" s="42"/>
      <c r="E7" s="43" t="n">
        <v>3.27</v>
      </c>
      <c r="F7" s="43" t="n">
        <v>0.581</v>
      </c>
      <c r="G7" s="43" t="n">
        <f aca="false">E7-F7</f>
        <v>2.689</v>
      </c>
      <c r="H7" s="41" t="s">
        <v>158</v>
      </c>
      <c r="I7" s="40" t="s">
        <v>159</v>
      </c>
      <c r="J7" s="44" t="s">
        <v>428</v>
      </c>
    </row>
    <row r="8" s="45" customFormat="true" ht="26.25" hidden="false" customHeight="false" outlineLevel="0" collapsed="false">
      <c r="A8" s="46" t="s">
        <v>429</v>
      </c>
      <c r="B8" s="47" t="s">
        <v>426</v>
      </c>
      <c r="C8" s="47" t="s">
        <v>430</v>
      </c>
      <c r="D8" s="48"/>
      <c r="E8" s="49" t="n">
        <v>27.175</v>
      </c>
      <c r="F8" s="49" t="n">
        <v>1.162</v>
      </c>
      <c r="G8" s="49" t="n">
        <f aca="false">E8-F8</f>
        <v>26.013</v>
      </c>
      <c r="H8" s="47" t="s">
        <v>431</v>
      </c>
      <c r="I8" s="50" t="s">
        <v>432</v>
      </c>
      <c r="J8" s="51" t="s">
        <v>433</v>
      </c>
    </row>
    <row r="9" customFormat="false" ht="12.75" hidden="false" customHeight="false" outlineLevel="0" collapsed="false">
      <c r="A9" s="35" t="s">
        <v>434</v>
      </c>
      <c r="E9" s="36" t="n">
        <f aca="false">SUM(E7:E8)</f>
        <v>30.445</v>
      </c>
      <c r="F9" s="36" t="n">
        <f aca="false">SUM(F7:F8)</f>
        <v>1.743</v>
      </c>
      <c r="G9" s="36" t="n">
        <f aca="false">SUM(G7:G8)</f>
        <v>28.702</v>
      </c>
    </row>
    <row r="12" customFormat="false" ht="12.75" hidden="false" customHeight="false" outlineLevel="0" collapsed="false">
      <c r="A12" s="2"/>
      <c r="B12" s="3" t="s">
        <v>0</v>
      </c>
      <c r="C12" s="4"/>
      <c r="D12" s="5"/>
      <c r="E12" s="4"/>
    </row>
    <row r="13" customFormat="false" ht="12.75" hidden="false" customHeight="false" outlineLevel="0" collapsed="false">
      <c r="A13" s="2"/>
      <c r="B13" s="4"/>
      <c r="C13" s="6" t="s">
        <v>1</v>
      </c>
      <c r="D13" s="7"/>
      <c r="E13" s="6"/>
    </row>
    <row r="14" customFormat="false" ht="12.75" hidden="false" customHeight="false" outlineLevel="0" collapsed="false">
      <c r="A14" s="2"/>
      <c r="B14" s="4"/>
      <c r="C14" s="6"/>
      <c r="D14" s="7"/>
      <c r="E14" s="6"/>
    </row>
    <row r="15" customFormat="false" ht="13.5" hidden="false" customHeight="false" outlineLevel="0" collapsed="false">
      <c r="A15" s="37" t="s">
        <v>435</v>
      </c>
      <c r="B15" s="38"/>
      <c r="C15" s="38"/>
      <c r="D15" s="5"/>
      <c r="E15" s="4"/>
    </row>
    <row r="16" customFormat="false" ht="12.75" hidden="false" customHeight="true" outlineLevel="0" collapsed="false">
      <c r="A16" s="8" t="s">
        <v>3</v>
      </c>
      <c r="B16" s="9" t="s">
        <v>4</v>
      </c>
      <c r="C16" s="9" t="s">
        <v>5</v>
      </c>
      <c r="D16" s="9" t="s">
        <v>6</v>
      </c>
      <c r="E16" s="9" t="s">
        <v>7</v>
      </c>
      <c r="F16" s="9" t="s">
        <v>8</v>
      </c>
      <c r="G16" s="9" t="s">
        <v>9</v>
      </c>
      <c r="H16" s="9" t="s">
        <v>10</v>
      </c>
      <c r="I16" s="10" t="s">
        <v>11</v>
      </c>
      <c r="J16" s="11" t="s">
        <v>12</v>
      </c>
    </row>
    <row r="17" customFormat="false" ht="60" hidden="false" customHeight="true" outlineLevel="0" collapsed="false">
      <c r="A17" s="8"/>
      <c r="B17" s="9"/>
      <c r="C17" s="9"/>
      <c r="D17" s="9"/>
      <c r="E17" s="9"/>
      <c r="F17" s="9"/>
      <c r="G17" s="9"/>
      <c r="H17" s="9"/>
      <c r="I17" s="52" t="s">
        <v>13</v>
      </c>
      <c r="J17" s="11"/>
    </row>
    <row r="18" s="45" customFormat="true" ht="25.5" hidden="false" customHeight="false" outlineLevel="0" collapsed="false">
      <c r="A18" s="39" t="s">
        <v>436</v>
      </c>
      <c r="B18" s="40" t="s">
        <v>437</v>
      </c>
      <c r="C18" s="41" t="s">
        <v>438</v>
      </c>
      <c r="D18" s="42"/>
      <c r="E18" s="43" t="n">
        <v>1.857</v>
      </c>
      <c r="F18" s="43" t="n">
        <v>0.576</v>
      </c>
      <c r="G18" s="43" t="n">
        <f aca="false">E18-F18</f>
        <v>1.281</v>
      </c>
      <c r="H18" s="41" t="s">
        <v>431</v>
      </c>
      <c r="I18" s="40" t="s">
        <v>439</v>
      </c>
      <c r="J18" s="44" t="s">
        <v>440</v>
      </c>
    </row>
    <row r="19" s="45" customFormat="true" ht="26.25" hidden="false" customHeight="false" outlineLevel="0" collapsed="false">
      <c r="A19" s="46" t="s">
        <v>441</v>
      </c>
      <c r="B19" s="47" t="s">
        <v>437</v>
      </c>
      <c r="C19" s="47" t="s">
        <v>442</v>
      </c>
      <c r="D19" s="48"/>
      <c r="E19" s="49" t="n">
        <v>3.029</v>
      </c>
      <c r="F19" s="49" t="n">
        <v>0.053</v>
      </c>
      <c r="G19" s="49" t="n">
        <f aca="false">E19-F19</f>
        <v>2.976</v>
      </c>
      <c r="H19" s="47" t="s">
        <v>431</v>
      </c>
      <c r="I19" s="50" t="s">
        <v>439</v>
      </c>
      <c r="J19" s="51" t="s">
        <v>440</v>
      </c>
    </row>
    <row r="20" customFormat="false" ht="12.75" hidden="false" customHeight="false" outlineLevel="0" collapsed="false">
      <c r="A20" s="35" t="s">
        <v>434</v>
      </c>
      <c r="E20" s="36" t="n">
        <f aca="false">SUM(E18:E19)</f>
        <v>4.886</v>
      </c>
      <c r="F20" s="36" t="n">
        <f aca="false">SUM(F18:F19)</f>
        <v>0.629</v>
      </c>
      <c r="G20" s="36" t="n">
        <f aca="false">SUM(G18:G19)</f>
        <v>4.257</v>
      </c>
    </row>
    <row r="24" customFormat="false" ht="13.5" hidden="false" customHeight="false" outlineLevel="0" collapsed="false">
      <c r="A24" s="37" t="s">
        <v>443</v>
      </c>
      <c r="B24" s="38"/>
      <c r="C24" s="38"/>
      <c r="D24" s="5"/>
      <c r="E24" s="4"/>
    </row>
    <row r="25" customFormat="false" ht="12.75" hidden="false" customHeight="true" outlineLevel="0" collapsed="false">
      <c r="A25" s="8" t="s">
        <v>3</v>
      </c>
      <c r="B25" s="9" t="s">
        <v>4</v>
      </c>
      <c r="C25" s="9" t="s">
        <v>5</v>
      </c>
      <c r="D25" s="9" t="s">
        <v>6</v>
      </c>
      <c r="E25" s="9" t="s">
        <v>7</v>
      </c>
      <c r="F25" s="9" t="s">
        <v>8</v>
      </c>
      <c r="G25" s="9" t="s">
        <v>9</v>
      </c>
      <c r="H25" s="9" t="s">
        <v>10</v>
      </c>
      <c r="I25" s="10" t="s">
        <v>11</v>
      </c>
      <c r="J25" s="11" t="s">
        <v>12</v>
      </c>
    </row>
    <row r="26" customFormat="false" ht="26.25" hidden="false" customHeight="false" outlineLevel="0" collapsed="false">
      <c r="A26" s="8"/>
      <c r="B26" s="9"/>
      <c r="C26" s="9"/>
      <c r="D26" s="9"/>
      <c r="E26" s="9"/>
      <c r="F26" s="9"/>
      <c r="G26" s="9"/>
      <c r="H26" s="9"/>
      <c r="I26" s="52" t="s">
        <v>13</v>
      </c>
      <c r="J26" s="11"/>
    </row>
    <row r="27" customFormat="false" ht="25.5" hidden="false" customHeight="false" outlineLevel="0" collapsed="false">
      <c r="A27" s="19" t="s">
        <v>444</v>
      </c>
      <c r="B27" s="23" t="s">
        <v>445</v>
      </c>
      <c r="C27" s="23" t="s">
        <v>446</v>
      </c>
      <c r="D27" s="21"/>
      <c r="E27" s="22" t="n">
        <v>5.217</v>
      </c>
      <c r="F27" s="22" t="n">
        <v>2.98</v>
      </c>
      <c r="G27" s="22" t="n">
        <f aca="false">E27-F27</f>
        <v>2.237</v>
      </c>
      <c r="H27" s="23" t="s">
        <v>18</v>
      </c>
      <c r="I27" s="23" t="s">
        <v>447</v>
      </c>
      <c r="J27" s="24" t="s">
        <v>448</v>
      </c>
    </row>
    <row r="28" customFormat="false" ht="39" hidden="false" customHeight="false" outlineLevel="0" collapsed="false">
      <c r="A28" s="29" t="s">
        <v>449</v>
      </c>
      <c r="B28" s="30" t="s">
        <v>445</v>
      </c>
      <c r="C28" s="30" t="s">
        <v>446</v>
      </c>
      <c r="D28" s="31" t="s">
        <v>17</v>
      </c>
      <c r="E28" s="32" t="n">
        <v>1</v>
      </c>
      <c r="F28" s="32" t="n">
        <v>0.564</v>
      </c>
      <c r="G28" s="32" t="n">
        <f aca="false">E28-F28</f>
        <v>0.436</v>
      </c>
      <c r="H28" s="30" t="s">
        <v>23</v>
      </c>
      <c r="I28" s="33" t="s">
        <v>450</v>
      </c>
      <c r="J28" s="34" t="s">
        <v>451</v>
      </c>
    </row>
    <row r="29" customFormat="false" ht="12.75" hidden="false" customHeight="false" outlineLevel="0" collapsed="false">
      <c r="A29" s="35" t="s">
        <v>434</v>
      </c>
      <c r="E29" s="36" t="n">
        <f aca="false">SUM(E27:E28)</f>
        <v>6.217</v>
      </c>
      <c r="F29" s="36" t="n">
        <f aca="false">SUM(F27:F28)</f>
        <v>3.544</v>
      </c>
      <c r="G29" s="36" t="n">
        <f aca="false">SUM(G27:G28)</f>
        <v>2.673</v>
      </c>
    </row>
  </sheetData>
  <mergeCells count="27">
    <mergeCell ref="A5:A6"/>
    <mergeCell ref="B5:B6"/>
    <mergeCell ref="C5:C6"/>
    <mergeCell ref="D5:D6"/>
    <mergeCell ref="E5:E6"/>
    <mergeCell ref="F5:F6"/>
    <mergeCell ref="G5:G6"/>
    <mergeCell ref="H5:H6"/>
    <mergeCell ref="J5:J6"/>
    <mergeCell ref="A16:A17"/>
    <mergeCell ref="B16:B17"/>
    <mergeCell ref="C16:C17"/>
    <mergeCell ref="D16:D17"/>
    <mergeCell ref="E16:E17"/>
    <mergeCell ref="F16:F17"/>
    <mergeCell ref="G16:G17"/>
    <mergeCell ref="H16:H17"/>
    <mergeCell ref="J16:J17"/>
    <mergeCell ref="A25:A26"/>
    <mergeCell ref="B25:B26"/>
    <mergeCell ref="C25:C26"/>
    <mergeCell ref="D25:D26"/>
    <mergeCell ref="E25:E26"/>
    <mergeCell ref="F25:F26"/>
    <mergeCell ref="G25:G26"/>
    <mergeCell ref="H25:H26"/>
    <mergeCell ref="J25:J26"/>
  </mergeCells>
  <printOptions headings="false" gridLines="false" gridLinesSet="true" horizontalCentered="false" verticalCentered="false"/>
  <pageMargins left="0.354166666666667" right="0.236111111111111" top="1.21805555555556" bottom="0.511805555555556"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стр &amp;P от &amp;N 
 &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2.7"/>
    <col collapsed="false" customWidth="true" hidden="false" outlineLevel="0" max="3" min="3" style="0" width="6.99"/>
    <col collapsed="false" customWidth="true" hidden="false" outlineLevel="0" max="4" min="4" style="0" width="12.42"/>
    <col collapsed="false" customWidth="true" hidden="false" outlineLevel="0" max="5" min="5" style="0" width="9.7"/>
    <col collapsed="false" customWidth="true" hidden="false" outlineLevel="0" max="6" min="6" style="0" width="15.13"/>
    <col collapsed="false" customWidth="true" hidden="false" outlineLevel="0" max="7" min="7" style="0" width="12.99"/>
  </cols>
  <sheetData>
    <row r="1" customFormat="false" ht="12.75" hidden="false" customHeight="false" outlineLevel="0" collapsed="false">
      <c r="A1" s="53" t="s">
        <v>0</v>
      </c>
      <c r="B1" s="53"/>
      <c r="C1" s="53"/>
      <c r="D1" s="53"/>
      <c r="E1" s="53"/>
      <c r="F1" s="53"/>
      <c r="G1" s="53"/>
    </row>
    <row r="2" customFormat="false" ht="12.75" hidden="false" customHeight="false" outlineLevel="0" collapsed="false">
      <c r="A2" s="54" t="s">
        <v>1</v>
      </c>
      <c r="B2" s="54"/>
      <c r="C2" s="54"/>
      <c r="D2" s="54"/>
      <c r="E2" s="54"/>
      <c r="F2" s="54"/>
      <c r="G2" s="54"/>
    </row>
    <row r="4" customFormat="false" ht="15.75" hidden="false" customHeight="false" outlineLevel="0" collapsed="false">
      <c r="A4" s="55" t="s">
        <v>452</v>
      </c>
      <c r="B4" s="55"/>
      <c r="C4" s="55"/>
      <c r="D4" s="55"/>
      <c r="E4" s="56"/>
      <c r="F4" s="35"/>
      <c r="G4" s="35"/>
    </row>
    <row r="5" customFormat="false" ht="15" hidden="false" customHeight="false" outlineLevel="0" collapsed="false">
      <c r="A5" s="57" t="s">
        <v>453</v>
      </c>
      <c r="B5" s="58" t="s">
        <v>454</v>
      </c>
      <c r="C5" s="58" t="s">
        <v>455</v>
      </c>
      <c r="D5" s="59" t="s">
        <v>456</v>
      </c>
      <c r="E5" s="58" t="s">
        <v>457</v>
      </c>
      <c r="F5" s="58" t="s">
        <v>458</v>
      </c>
      <c r="G5" s="60" t="s">
        <v>459</v>
      </c>
    </row>
    <row r="6" customFormat="false" ht="15.75" hidden="false" customHeight="false" outlineLevel="0" collapsed="false">
      <c r="A6" s="61" t="s">
        <v>460</v>
      </c>
      <c r="B6" s="62" t="s">
        <v>461</v>
      </c>
      <c r="C6" s="62" t="s">
        <v>462</v>
      </c>
      <c r="D6" s="63" t="s">
        <v>463</v>
      </c>
      <c r="E6" s="62" t="s">
        <v>464</v>
      </c>
      <c r="F6" s="62" t="s">
        <v>465</v>
      </c>
      <c r="G6" s="64" t="s">
        <v>466</v>
      </c>
    </row>
    <row r="7" customFormat="false" ht="15" hidden="false" customHeight="false" outlineLevel="0" collapsed="false">
      <c r="A7" s="65" t="n">
        <v>1</v>
      </c>
      <c r="B7" s="66" t="s">
        <v>16</v>
      </c>
      <c r="C7" s="66" t="n">
        <v>137</v>
      </c>
      <c r="D7" s="67" t="n">
        <v>605.194</v>
      </c>
      <c r="E7" s="67" t="n">
        <v>305.791</v>
      </c>
      <c r="F7" s="67" t="n">
        <f aca="false">E7</f>
        <v>305.791</v>
      </c>
      <c r="G7" s="68" t="n">
        <f aca="false">E7</f>
        <v>305.791</v>
      </c>
    </row>
    <row r="8" customFormat="false" ht="30" hidden="false" customHeight="false" outlineLevel="0" collapsed="false">
      <c r="A8" s="69" t="n">
        <v>2</v>
      </c>
      <c r="B8" s="70" t="s">
        <v>419</v>
      </c>
      <c r="C8" s="71" t="n">
        <v>1</v>
      </c>
      <c r="D8" s="72" t="n">
        <v>3.707</v>
      </c>
      <c r="E8" s="72" t="n">
        <v>2.986</v>
      </c>
      <c r="F8" s="72" t="n">
        <f aca="false">E8</f>
        <v>2.986</v>
      </c>
      <c r="G8" s="73" t="n">
        <f aca="false">E8</f>
        <v>2.986</v>
      </c>
    </row>
    <row r="9" customFormat="false" ht="15" hidden="false" customHeight="false" outlineLevel="0" collapsed="false">
      <c r="A9" s="69" t="n">
        <v>3</v>
      </c>
      <c r="B9" s="71" t="s">
        <v>342</v>
      </c>
      <c r="C9" s="71" t="n">
        <v>4</v>
      </c>
      <c r="D9" s="72" t="n">
        <v>2.482</v>
      </c>
      <c r="E9" s="72" t="n">
        <v>1.778</v>
      </c>
      <c r="F9" s="72" t="n">
        <f aca="false">E9</f>
        <v>1.778</v>
      </c>
      <c r="G9" s="73" t="n">
        <v>1.289</v>
      </c>
    </row>
    <row r="10" customFormat="false" ht="15" hidden="false" customHeight="false" outlineLevel="0" collapsed="false">
      <c r="A10" s="69" t="n">
        <v>4</v>
      </c>
      <c r="B10" s="71" t="s">
        <v>157</v>
      </c>
      <c r="C10" s="71" t="n">
        <v>7</v>
      </c>
      <c r="D10" s="72" t="n">
        <v>30.145</v>
      </c>
      <c r="E10" s="72" t="n">
        <v>2.538</v>
      </c>
      <c r="F10" s="72" t="n">
        <f aca="false">E10</f>
        <v>2.538</v>
      </c>
      <c r="G10" s="73" t="n">
        <v>0</v>
      </c>
    </row>
    <row r="11" customFormat="false" ht="15" hidden="false" customHeight="false" outlineLevel="0" collapsed="false">
      <c r="A11" s="69" t="n">
        <v>5</v>
      </c>
      <c r="B11" s="74" t="s">
        <v>430</v>
      </c>
      <c r="C11" s="75" t="n">
        <v>1</v>
      </c>
      <c r="D11" s="76" t="n">
        <v>27.175</v>
      </c>
      <c r="E11" s="76" t="n">
        <v>1.162</v>
      </c>
      <c r="F11" s="72" t="n">
        <v>0</v>
      </c>
      <c r="G11" s="73" t="n">
        <v>0</v>
      </c>
    </row>
    <row r="12" customFormat="false" ht="60" hidden="false" customHeight="true" outlineLevel="0" collapsed="false">
      <c r="A12" s="69" t="n">
        <v>6</v>
      </c>
      <c r="B12" s="74" t="s">
        <v>427</v>
      </c>
      <c r="C12" s="75" t="n">
        <v>1</v>
      </c>
      <c r="D12" s="76" t="n">
        <v>3.27</v>
      </c>
      <c r="E12" s="76" t="n">
        <v>0.581</v>
      </c>
      <c r="F12" s="72" t="n">
        <v>0</v>
      </c>
      <c r="G12" s="73" t="n">
        <v>0</v>
      </c>
    </row>
    <row r="13" customFormat="false" ht="15" hidden="false" customHeight="false" outlineLevel="0" collapsed="false">
      <c r="A13" s="69" t="n">
        <v>7</v>
      </c>
      <c r="B13" s="74" t="s">
        <v>438</v>
      </c>
      <c r="C13" s="75" t="n">
        <v>1</v>
      </c>
      <c r="D13" s="76" t="n">
        <v>1.857</v>
      </c>
      <c r="E13" s="76" t="n">
        <v>0.576</v>
      </c>
      <c r="F13" s="72" t="n">
        <v>0</v>
      </c>
      <c r="G13" s="73" t="n">
        <v>0</v>
      </c>
    </row>
    <row r="14" customFormat="false" ht="30" hidden="false" customHeight="false" outlineLevel="0" collapsed="false">
      <c r="A14" s="69" t="n">
        <v>8</v>
      </c>
      <c r="B14" s="74" t="s">
        <v>442</v>
      </c>
      <c r="C14" s="75" t="n">
        <v>1</v>
      </c>
      <c r="D14" s="76" t="n">
        <v>3.029</v>
      </c>
      <c r="E14" s="76" t="n">
        <v>0.053</v>
      </c>
      <c r="F14" s="72" t="n">
        <v>0</v>
      </c>
      <c r="G14" s="73" t="n">
        <v>0</v>
      </c>
    </row>
    <row r="15" customFormat="false" ht="20.25" hidden="false" customHeight="true" outlineLevel="0" collapsed="false">
      <c r="A15" s="77" t="n">
        <v>9</v>
      </c>
      <c r="B15" s="78" t="s">
        <v>446</v>
      </c>
      <c r="C15" s="79" t="n">
        <v>2</v>
      </c>
      <c r="D15" s="80" t="n">
        <v>6.217</v>
      </c>
      <c r="E15" s="80" t="n">
        <v>3.544</v>
      </c>
      <c r="F15" s="81" t="n">
        <f aca="false">E15</f>
        <v>3.544</v>
      </c>
      <c r="G15" s="82" t="n">
        <f aca="false">F15</f>
        <v>3.544</v>
      </c>
    </row>
    <row r="16" customFormat="false" ht="15" hidden="false" customHeight="false" outlineLevel="0" collapsed="false">
      <c r="A16" s="83" t="s">
        <v>467</v>
      </c>
      <c r="B16" s="84" t="s">
        <v>468</v>
      </c>
      <c r="C16" s="85" t="n">
        <f aca="false">SUM(C7:C15)</f>
        <v>155</v>
      </c>
      <c r="D16" s="85" t="n">
        <f aca="false">SUM(D7:D15)</f>
        <v>683.076</v>
      </c>
      <c r="E16" s="85" t="n">
        <f aca="false">SUM(E7:E15)</f>
        <v>319.009</v>
      </c>
      <c r="F16" s="85" t="n">
        <f aca="false">SUM(F7:F15)</f>
        <v>316.637</v>
      </c>
      <c r="G16" s="85" t="n">
        <f aca="false">SUM(G7:G15)</f>
        <v>313.61</v>
      </c>
    </row>
    <row r="17" customFormat="false" ht="15" hidden="false" customHeight="false" outlineLevel="0" collapsed="false">
      <c r="A17" s="86"/>
      <c r="B17" s="86"/>
      <c r="C17" s="86"/>
      <c r="D17" s="86"/>
      <c r="E17" s="86"/>
      <c r="F17" s="86"/>
      <c r="G17" s="86"/>
    </row>
    <row r="18" customFormat="false" ht="15.75" hidden="false" customHeight="false" outlineLevel="0" collapsed="false">
      <c r="A18" s="55" t="s">
        <v>469</v>
      </c>
      <c r="B18" s="55"/>
      <c r="C18" s="55"/>
      <c r="D18" s="55"/>
      <c r="E18" s="56"/>
      <c r="F18" s="87"/>
      <c r="G18" s="35"/>
    </row>
    <row r="19" customFormat="false" ht="15" hidden="false" customHeight="true" outlineLevel="0" collapsed="false">
      <c r="A19" s="88" t="s">
        <v>453</v>
      </c>
      <c r="B19" s="89" t="s">
        <v>470</v>
      </c>
      <c r="C19" s="90" t="s">
        <v>455</v>
      </c>
      <c r="D19" s="91" t="s">
        <v>456</v>
      </c>
      <c r="E19" s="90" t="s">
        <v>457</v>
      </c>
      <c r="F19" s="90" t="s">
        <v>458</v>
      </c>
      <c r="G19" s="92" t="s">
        <v>459</v>
      </c>
    </row>
    <row r="20" customFormat="false" ht="15.75" hidden="false" customHeight="false" outlineLevel="0" collapsed="false">
      <c r="A20" s="93" t="s">
        <v>460</v>
      </c>
      <c r="B20" s="89"/>
      <c r="C20" s="94" t="s">
        <v>462</v>
      </c>
      <c r="D20" s="95" t="s">
        <v>463</v>
      </c>
      <c r="E20" s="94" t="s">
        <v>464</v>
      </c>
      <c r="F20" s="94" t="s">
        <v>465</v>
      </c>
      <c r="G20" s="96" t="s">
        <v>466</v>
      </c>
    </row>
    <row r="21" customFormat="false" ht="15" hidden="false" customHeight="false" outlineLevel="0" collapsed="false">
      <c r="A21" s="97" t="n">
        <v>1</v>
      </c>
      <c r="B21" s="98" t="s">
        <v>15</v>
      </c>
      <c r="C21" s="99" t="n">
        <v>149</v>
      </c>
      <c r="D21" s="100" t="n">
        <v>641.528</v>
      </c>
      <c r="E21" s="100" t="n">
        <v>313.093</v>
      </c>
      <c r="F21" s="66" t="n">
        <f aca="false">E21</f>
        <v>313.093</v>
      </c>
      <c r="G21" s="101" t="n">
        <v>310.066</v>
      </c>
    </row>
    <row r="22" customFormat="false" ht="15" hidden="false" customHeight="false" outlineLevel="0" collapsed="false">
      <c r="A22" s="102" t="n">
        <v>2</v>
      </c>
      <c r="B22" s="103" t="s">
        <v>426</v>
      </c>
      <c r="C22" s="75" t="n">
        <v>2</v>
      </c>
      <c r="D22" s="76" t="n">
        <v>30.445</v>
      </c>
      <c r="E22" s="76" t="n">
        <v>1.743</v>
      </c>
      <c r="F22" s="72" t="n">
        <v>0</v>
      </c>
      <c r="G22" s="73" t="n">
        <v>0</v>
      </c>
    </row>
    <row r="23" customFormat="false" ht="30" hidden="false" customHeight="false" outlineLevel="0" collapsed="false">
      <c r="A23" s="69" t="n">
        <v>3</v>
      </c>
      <c r="B23" s="103" t="s">
        <v>437</v>
      </c>
      <c r="C23" s="75" t="n">
        <v>2</v>
      </c>
      <c r="D23" s="76" t="n">
        <v>4.886</v>
      </c>
      <c r="E23" s="76" t="n">
        <v>0.629</v>
      </c>
      <c r="F23" s="104" t="n">
        <v>0</v>
      </c>
      <c r="G23" s="105" t="n">
        <v>0</v>
      </c>
    </row>
    <row r="24" customFormat="false" ht="15.75" hidden="false" customHeight="false" outlineLevel="0" collapsed="false">
      <c r="A24" s="77" t="n">
        <v>4</v>
      </c>
      <c r="B24" s="106" t="s">
        <v>445</v>
      </c>
      <c r="C24" s="79" t="n">
        <v>2</v>
      </c>
      <c r="D24" s="80" t="n">
        <v>6.217</v>
      </c>
      <c r="E24" s="80" t="n">
        <v>3.544</v>
      </c>
      <c r="F24" s="107" t="n">
        <f aca="false">E24</f>
        <v>3.544</v>
      </c>
      <c r="G24" s="108" t="n">
        <f aca="false">E24</f>
        <v>3.544</v>
      </c>
    </row>
    <row r="25" customFormat="false" ht="15" hidden="false" customHeight="false" outlineLevel="0" collapsed="false">
      <c r="A25" s="83" t="s">
        <v>467</v>
      </c>
      <c r="B25" s="84" t="s">
        <v>468</v>
      </c>
      <c r="C25" s="109" t="n">
        <f aca="false">SUM(C21:C24)</f>
        <v>155</v>
      </c>
      <c r="D25" s="110" t="n">
        <f aca="false">SUM(D21:D24)</f>
        <v>683.076</v>
      </c>
      <c r="E25" s="110" t="n">
        <f aca="false">SUM(E21:E24)</f>
        <v>319.009</v>
      </c>
      <c r="F25" s="110" t="n">
        <f aca="false">SUM(F21:F24)</f>
        <v>316.637</v>
      </c>
      <c r="G25" s="110" t="n">
        <f aca="false">SUM(G21:G24)</f>
        <v>313.61</v>
      </c>
    </row>
    <row r="26" customFormat="false" ht="15" hidden="false" customHeight="false" outlineLevel="0" collapsed="false">
      <c r="A26" s="83"/>
      <c r="B26" s="84"/>
      <c r="C26" s="35"/>
      <c r="D26" s="35"/>
      <c r="E26" s="35"/>
      <c r="F26" s="35"/>
      <c r="G26" s="35"/>
    </row>
    <row r="27" customFormat="false" ht="15.75" hidden="false" customHeight="false" outlineLevel="0" collapsed="false">
      <c r="A27" s="55" t="s">
        <v>471</v>
      </c>
      <c r="B27" s="55"/>
      <c r="C27" s="55"/>
      <c r="D27" s="111"/>
      <c r="E27" s="35"/>
      <c r="F27" s="35"/>
      <c r="G27" s="35"/>
    </row>
    <row r="28" customFormat="false" ht="15" hidden="false" customHeight="false" outlineLevel="0" collapsed="false">
      <c r="A28" s="57" t="s">
        <v>453</v>
      </c>
      <c r="B28" s="58" t="s">
        <v>472</v>
      </c>
      <c r="C28" s="58" t="s">
        <v>455</v>
      </c>
      <c r="D28" s="59" t="s">
        <v>456</v>
      </c>
      <c r="E28" s="58" t="s">
        <v>457</v>
      </c>
      <c r="F28" s="58" t="s">
        <v>458</v>
      </c>
      <c r="G28" s="60" t="s">
        <v>459</v>
      </c>
    </row>
    <row r="29" customFormat="false" ht="15.75" hidden="false" customHeight="false" outlineLevel="0" collapsed="false">
      <c r="A29" s="61" t="s">
        <v>460</v>
      </c>
      <c r="B29" s="62" t="s">
        <v>473</v>
      </c>
      <c r="C29" s="62" t="s">
        <v>462</v>
      </c>
      <c r="D29" s="63" t="s">
        <v>463</v>
      </c>
      <c r="E29" s="62" t="s">
        <v>464</v>
      </c>
      <c r="F29" s="62" t="s">
        <v>465</v>
      </c>
      <c r="G29" s="64" t="s">
        <v>466</v>
      </c>
    </row>
    <row r="30" customFormat="false" ht="15" hidden="false" customHeight="false" outlineLevel="0" collapsed="false">
      <c r="A30" s="65" t="n">
        <v>1</v>
      </c>
      <c r="B30" s="74" t="s">
        <v>431</v>
      </c>
      <c r="C30" s="75" t="n">
        <v>3</v>
      </c>
      <c r="D30" s="76" t="n">
        <v>32.061</v>
      </c>
      <c r="E30" s="76" t="n">
        <v>1.791</v>
      </c>
      <c r="F30" s="72" t="n">
        <v>0</v>
      </c>
      <c r="G30" s="73" t="n">
        <v>0</v>
      </c>
    </row>
    <row r="31" customFormat="false" ht="15" hidden="false" customHeight="false" outlineLevel="0" collapsed="false">
      <c r="A31" s="69" t="n">
        <v>2</v>
      </c>
      <c r="B31" s="74" t="s">
        <v>158</v>
      </c>
      <c r="C31" s="75" t="n">
        <v>8</v>
      </c>
      <c r="D31" s="76" t="n">
        <f aca="false">30.145+3.27</f>
        <v>33.415</v>
      </c>
      <c r="E31" s="76" t="n">
        <f aca="false">2.538+0.581</f>
        <v>3.119</v>
      </c>
      <c r="F31" s="112" t="n">
        <v>2.538</v>
      </c>
      <c r="G31" s="113" t="n">
        <v>0</v>
      </c>
    </row>
    <row r="32" customFormat="false" ht="28.5" hidden="false" customHeight="true" outlineLevel="0" collapsed="false">
      <c r="A32" s="69" t="n">
        <v>3</v>
      </c>
      <c r="B32" s="74" t="s">
        <v>343</v>
      </c>
      <c r="C32" s="75" t="n">
        <v>3</v>
      </c>
      <c r="D32" s="76" t="n">
        <v>1.193</v>
      </c>
      <c r="E32" s="76" t="n">
        <v>0.489</v>
      </c>
      <c r="F32" s="112" t="n">
        <f aca="false">E32</f>
        <v>0.489</v>
      </c>
      <c r="G32" s="113" t="n">
        <v>0</v>
      </c>
    </row>
    <row r="33" customFormat="false" ht="15" hidden="false" customHeight="false" outlineLevel="0" collapsed="false">
      <c r="A33" s="69" t="n">
        <v>4</v>
      </c>
      <c r="B33" s="74" t="s">
        <v>23</v>
      </c>
      <c r="C33" s="75" t="n">
        <v>139</v>
      </c>
      <c r="D33" s="76" t="n">
        <v>598.987</v>
      </c>
      <c r="E33" s="76" t="n">
        <f aca="false">309.41+0.564</f>
        <v>309.974</v>
      </c>
      <c r="F33" s="112" t="n">
        <f aca="false">E33</f>
        <v>309.974</v>
      </c>
      <c r="G33" s="113" t="n">
        <f aca="false">F33</f>
        <v>309.974</v>
      </c>
    </row>
    <row r="34" customFormat="false" ht="30" hidden="false" customHeight="false" outlineLevel="0" collapsed="false">
      <c r="A34" s="69" t="n">
        <v>5</v>
      </c>
      <c r="B34" s="74" t="s">
        <v>18</v>
      </c>
      <c r="C34" s="75" t="n">
        <v>2</v>
      </c>
      <c r="D34" s="76" t="n">
        <f aca="false">12.203+5.217</f>
        <v>17.42</v>
      </c>
      <c r="E34" s="76" t="n">
        <f aca="false">0.656+2.98</f>
        <v>3.636</v>
      </c>
      <c r="F34" s="112" t="n">
        <f aca="false">E34</f>
        <v>3.636</v>
      </c>
      <c r="G34" s="113" t="n">
        <f aca="false">E34</f>
        <v>3.636</v>
      </c>
    </row>
    <row r="35" customFormat="false" ht="15" hidden="false" customHeight="false" outlineLevel="0" collapsed="false">
      <c r="A35" s="83" t="s">
        <v>467</v>
      </c>
      <c r="B35" s="84" t="s">
        <v>468</v>
      </c>
      <c r="C35" s="114" t="n">
        <f aca="false">SUM(C30:C34)</f>
        <v>155</v>
      </c>
      <c r="D35" s="110" t="n">
        <f aca="false">SUM(D30:D34)</f>
        <v>683.076</v>
      </c>
      <c r="E35" s="110" t="n">
        <f aca="false">SUM(E30:E34)</f>
        <v>319.009</v>
      </c>
      <c r="F35" s="110" t="n">
        <f aca="false">SUM(F30:F34)</f>
        <v>316.637</v>
      </c>
      <c r="G35" s="110" t="n">
        <f aca="false">SUM(G30:G34)</f>
        <v>313.61</v>
      </c>
    </row>
    <row r="37" customFormat="false" ht="15.75" hidden="false" customHeight="false" outlineLevel="0" collapsed="false">
      <c r="A37" s="55" t="s">
        <v>474</v>
      </c>
      <c r="B37" s="55"/>
      <c r="C37" s="55"/>
      <c r="D37" s="55"/>
      <c r="E37" s="56"/>
      <c r="F37" s="87"/>
      <c r="G37" s="35"/>
    </row>
    <row r="38" customFormat="false" ht="15" hidden="false" customHeight="true" outlineLevel="0" collapsed="false">
      <c r="A38" s="57" t="s">
        <v>453</v>
      </c>
      <c r="B38" s="89" t="s">
        <v>470</v>
      </c>
      <c r="C38" s="58" t="s">
        <v>455</v>
      </c>
      <c r="D38" s="59" t="s">
        <v>456</v>
      </c>
      <c r="E38" s="58" t="s">
        <v>457</v>
      </c>
      <c r="F38" s="58" t="s">
        <v>458</v>
      </c>
      <c r="G38" s="60" t="s">
        <v>459</v>
      </c>
    </row>
    <row r="39" customFormat="false" ht="15.75" hidden="false" customHeight="false" outlineLevel="0" collapsed="false">
      <c r="A39" s="61" t="s">
        <v>460</v>
      </c>
      <c r="B39" s="89"/>
      <c r="C39" s="62" t="s">
        <v>462</v>
      </c>
      <c r="D39" s="63" t="s">
        <v>463</v>
      </c>
      <c r="E39" s="62" t="s">
        <v>464</v>
      </c>
      <c r="F39" s="62" t="s">
        <v>465</v>
      </c>
      <c r="G39" s="64" t="s">
        <v>466</v>
      </c>
    </row>
    <row r="40" customFormat="false" ht="15" hidden="false" customHeight="false" outlineLevel="0" collapsed="false">
      <c r="A40" s="65" t="n">
        <v>1</v>
      </c>
      <c r="B40" s="66" t="s">
        <v>475</v>
      </c>
      <c r="C40" s="75" t="n">
        <v>12</v>
      </c>
      <c r="D40" s="76" t="n">
        <f aca="false">65.476+5.217</f>
        <v>70.693</v>
      </c>
      <c r="E40" s="76" t="n">
        <f aca="false">4.91+2.98</f>
        <v>7.89</v>
      </c>
      <c r="F40" s="115" t="n">
        <f aca="false">2.538+2.98</f>
        <v>5.518</v>
      </c>
      <c r="G40" s="116" t="n">
        <v>2.98</v>
      </c>
    </row>
    <row r="41" customFormat="false" ht="15" hidden="false" customHeight="false" outlineLevel="0" collapsed="false">
      <c r="A41" s="117" t="n">
        <v>2</v>
      </c>
      <c r="B41" s="74" t="s">
        <v>476</v>
      </c>
      <c r="C41" s="75" t="n">
        <v>46</v>
      </c>
      <c r="D41" s="76" t="n">
        <v>136.894</v>
      </c>
      <c r="E41" s="76" t="n">
        <f aca="false">65.08+0.564</f>
        <v>65.644</v>
      </c>
      <c r="F41" s="118" t="n">
        <f aca="false">E41</f>
        <v>65.644</v>
      </c>
      <c r="G41" s="119" t="n">
        <f aca="false">64.591+0.564</f>
        <v>65.155</v>
      </c>
    </row>
    <row r="42" customFormat="false" ht="15.75" hidden="false" customHeight="false" outlineLevel="0" collapsed="false">
      <c r="A42" s="77" t="n">
        <v>3</v>
      </c>
      <c r="B42" s="78" t="s">
        <v>477</v>
      </c>
      <c r="C42" s="79" t="n">
        <v>97</v>
      </c>
      <c r="D42" s="80" t="n">
        <v>475.489</v>
      </c>
      <c r="E42" s="80" t="n">
        <v>245.475</v>
      </c>
      <c r="F42" s="107" t="n">
        <f aca="false">E42</f>
        <v>245.475</v>
      </c>
      <c r="G42" s="108" t="n">
        <f aca="false">E42</f>
        <v>245.475</v>
      </c>
    </row>
    <row r="43" customFormat="false" ht="15" hidden="false" customHeight="false" outlineLevel="0" collapsed="false">
      <c r="A43" s="83" t="s">
        <v>467</v>
      </c>
      <c r="B43" s="84" t="s">
        <v>468</v>
      </c>
      <c r="C43" s="114" t="n">
        <f aca="false">SUM(C40:C42)</f>
        <v>155</v>
      </c>
      <c r="D43" s="110" t="n">
        <f aca="false">SUM(D40:D42)</f>
        <v>683.076</v>
      </c>
      <c r="E43" s="110" t="n">
        <f aca="false">SUM(E40:E42)</f>
        <v>319.009</v>
      </c>
      <c r="F43" s="110" t="n">
        <f aca="false">SUM(F40:F42)</f>
        <v>316.637</v>
      </c>
      <c r="G43" s="110" t="n">
        <f aca="false">SUM(G40:G42)</f>
        <v>313.61</v>
      </c>
    </row>
  </sheetData>
  <mergeCells count="4">
    <mergeCell ref="A1:G1"/>
    <mergeCell ref="A2:G2"/>
    <mergeCell ref="B19:B20"/>
    <mergeCell ref="B38:B39"/>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3" min="2" style="0" width="10.41"/>
    <col collapsed="false" customWidth="true" hidden="false" outlineLevel="0" max="4" min="4" style="0" width="10.28"/>
    <col collapsed="false" customWidth="true" hidden="false" outlineLevel="0" max="5" min="5" style="0" width="9.99"/>
    <col collapsed="false" customWidth="true" hidden="false" outlineLevel="0" max="6" min="6" style="0" width="9.41"/>
    <col collapsed="false" customWidth="true" hidden="false" outlineLevel="0" max="8" min="7" style="0" width="7.85"/>
    <col collapsed="false" customWidth="true" hidden="false" outlineLevel="0" max="9" min="9" style="0" width="8.14"/>
    <col collapsed="false" customWidth="true" hidden="false" outlineLevel="0" max="10" min="10" style="0" width="10.56"/>
  </cols>
  <sheetData>
    <row r="1" customFormat="false" ht="12.75" hidden="false" customHeight="false" outlineLevel="0" collapsed="false">
      <c r="A1" s="120" t="s">
        <v>478</v>
      </c>
      <c r="B1" s="121"/>
      <c r="C1" s="121"/>
      <c r="D1" s="121"/>
      <c r="E1" s="121"/>
      <c r="F1" s="121"/>
      <c r="G1" s="121"/>
      <c r="H1" s="121"/>
      <c r="I1" s="121"/>
      <c r="J1" s="122"/>
    </row>
    <row r="2" customFormat="false" ht="13.5" hidden="false" customHeight="false" outlineLevel="0" collapsed="false">
      <c r="A2" s="120"/>
      <c r="B2" s="123" t="s">
        <v>479</v>
      </c>
      <c r="C2" s="121"/>
      <c r="D2" s="121"/>
      <c r="E2" s="121"/>
      <c r="F2" s="121"/>
      <c r="G2" s="121"/>
      <c r="H2" s="121"/>
      <c r="I2" s="121"/>
      <c r="J2" s="122"/>
    </row>
    <row r="3" customFormat="false" ht="15" hidden="false" customHeight="true" outlineLevel="0" collapsed="false">
      <c r="A3" s="124" t="s">
        <v>480</v>
      </c>
      <c r="B3" s="125" t="s">
        <v>481</v>
      </c>
      <c r="C3" s="125"/>
      <c r="D3" s="125"/>
      <c r="E3" s="125"/>
      <c r="F3" s="125"/>
      <c r="G3" s="126" t="s">
        <v>482</v>
      </c>
      <c r="H3" s="126"/>
      <c r="I3" s="126"/>
      <c r="J3" s="127" t="s">
        <v>483</v>
      </c>
    </row>
    <row r="4" customFormat="false" ht="51" hidden="false" customHeight="true" outlineLevel="0" collapsed="false">
      <c r="A4" s="124"/>
      <c r="B4" s="128" t="s">
        <v>431</v>
      </c>
      <c r="C4" s="128" t="s">
        <v>484</v>
      </c>
      <c r="D4" s="128" t="s">
        <v>343</v>
      </c>
      <c r="E4" s="128" t="s">
        <v>18</v>
      </c>
      <c r="F4" s="129" t="s">
        <v>23</v>
      </c>
      <c r="G4" s="130" t="s">
        <v>485</v>
      </c>
      <c r="H4" s="131" t="s">
        <v>17</v>
      </c>
      <c r="I4" s="131" t="s">
        <v>22</v>
      </c>
      <c r="J4" s="132"/>
    </row>
    <row r="5" customFormat="false" ht="13.5" hidden="false" customHeight="false" outlineLevel="0" collapsed="false">
      <c r="A5" s="124"/>
      <c r="B5" s="133" t="s">
        <v>486</v>
      </c>
      <c r="C5" s="134" t="s">
        <v>486</v>
      </c>
      <c r="D5" s="134" t="s">
        <v>486</v>
      </c>
      <c r="E5" s="134" t="s">
        <v>486</v>
      </c>
      <c r="F5" s="135" t="s">
        <v>486</v>
      </c>
      <c r="G5" s="130"/>
      <c r="H5" s="131"/>
      <c r="I5" s="131"/>
      <c r="J5" s="136"/>
    </row>
    <row r="6" customFormat="false" ht="15" hidden="false" customHeight="false" outlineLevel="0" collapsed="false">
      <c r="A6" s="137" t="s">
        <v>16</v>
      </c>
      <c r="B6" s="138"/>
      <c r="C6" s="138"/>
      <c r="D6" s="138"/>
      <c r="E6" s="16" t="n">
        <v>0.656</v>
      </c>
      <c r="F6" s="139" t="n">
        <v>305.135</v>
      </c>
      <c r="G6" s="140"/>
      <c r="H6" s="138" t="n">
        <v>61.605</v>
      </c>
      <c r="I6" s="138" t="n">
        <v>244.186</v>
      </c>
      <c r="J6" s="141" t="n">
        <f aca="false">SUM(G6:I6)</f>
        <v>305.791</v>
      </c>
    </row>
    <row r="7" customFormat="false" ht="30" hidden="false" customHeight="false" outlineLevel="0" collapsed="false">
      <c r="A7" s="142" t="s">
        <v>419</v>
      </c>
      <c r="B7" s="143"/>
      <c r="C7" s="143"/>
      <c r="D7" s="143"/>
      <c r="E7" s="143"/>
      <c r="F7" s="144" t="n">
        <v>2.986</v>
      </c>
      <c r="G7" s="145"/>
      <c r="H7" s="143" t="n">
        <v>2.986</v>
      </c>
      <c r="I7" s="143"/>
      <c r="J7" s="146" t="n">
        <f aca="false">SUM(G7:I7)</f>
        <v>2.986</v>
      </c>
    </row>
    <row r="8" customFormat="false" ht="15" hidden="false" customHeight="false" outlineLevel="0" collapsed="false">
      <c r="A8" s="142" t="s">
        <v>342</v>
      </c>
      <c r="B8" s="143"/>
      <c r="C8" s="143"/>
      <c r="D8" s="143" t="n">
        <v>0.489</v>
      </c>
      <c r="E8" s="143"/>
      <c r="F8" s="144" t="n">
        <v>1.289</v>
      </c>
      <c r="G8" s="145"/>
      <c r="H8" s="143" t="n">
        <v>0.489</v>
      </c>
      <c r="I8" s="143" t="n">
        <v>1.289</v>
      </c>
      <c r="J8" s="146" t="n">
        <f aca="false">SUM(G8:I8)</f>
        <v>1.778</v>
      </c>
    </row>
    <row r="9" customFormat="false" ht="15" hidden="false" customHeight="false" outlineLevel="0" collapsed="false">
      <c r="A9" s="142" t="s">
        <v>157</v>
      </c>
      <c r="B9" s="143"/>
      <c r="C9" s="143" t="n">
        <v>2.538</v>
      </c>
      <c r="D9" s="143"/>
      <c r="E9" s="143"/>
      <c r="F9" s="144"/>
      <c r="G9" s="145" t="n">
        <v>2.538</v>
      </c>
      <c r="H9" s="143"/>
      <c r="I9" s="143"/>
      <c r="J9" s="146" t="n">
        <f aca="false">SUM(G9:I9)</f>
        <v>2.538</v>
      </c>
    </row>
    <row r="10" customFormat="false" ht="15" hidden="false" customHeight="false" outlineLevel="0" collapsed="false">
      <c r="A10" s="142" t="s">
        <v>430</v>
      </c>
      <c r="B10" s="143" t="n">
        <v>1.162</v>
      </c>
      <c r="C10" s="143"/>
      <c r="D10" s="143"/>
      <c r="E10" s="143"/>
      <c r="F10" s="144"/>
      <c r="G10" s="145" t="n">
        <v>1.162</v>
      </c>
      <c r="H10" s="143"/>
      <c r="I10" s="143"/>
      <c r="J10" s="146" t="n">
        <f aca="false">SUM(G10:I10)</f>
        <v>1.162</v>
      </c>
    </row>
    <row r="11" customFormat="false" ht="30" hidden="false" customHeight="false" outlineLevel="0" collapsed="false">
      <c r="A11" s="142" t="s">
        <v>427</v>
      </c>
      <c r="B11" s="143"/>
      <c r="C11" s="143" t="n">
        <v>0.581</v>
      </c>
      <c r="D11" s="143"/>
      <c r="E11" s="143"/>
      <c r="F11" s="144"/>
      <c r="G11" s="145" t="n">
        <v>0.581</v>
      </c>
      <c r="H11" s="143"/>
      <c r="I11" s="143"/>
      <c r="J11" s="146" t="n">
        <f aca="false">SUM(G11:I11)</f>
        <v>0.581</v>
      </c>
    </row>
    <row r="12" customFormat="false" ht="15" hidden="false" customHeight="false" outlineLevel="0" collapsed="false">
      <c r="A12" s="142" t="s">
        <v>438</v>
      </c>
      <c r="B12" s="143" t="n">
        <v>0.576</v>
      </c>
      <c r="C12" s="143"/>
      <c r="D12" s="143"/>
      <c r="E12" s="143"/>
      <c r="F12" s="144"/>
      <c r="G12" s="145" t="n">
        <v>0.576</v>
      </c>
      <c r="H12" s="143"/>
      <c r="I12" s="143"/>
      <c r="J12" s="146" t="n">
        <f aca="false">SUM(G12:I12)</f>
        <v>0.576</v>
      </c>
    </row>
    <row r="13" customFormat="false" ht="30" hidden="false" customHeight="false" outlineLevel="0" collapsed="false">
      <c r="A13" s="142" t="s">
        <v>442</v>
      </c>
      <c r="B13" s="143" t="n">
        <v>0.053</v>
      </c>
      <c r="C13" s="143"/>
      <c r="D13" s="143"/>
      <c r="E13" s="143"/>
      <c r="F13" s="144"/>
      <c r="G13" s="147" t="n">
        <v>0.053</v>
      </c>
      <c r="H13" s="148"/>
      <c r="I13" s="143"/>
      <c r="J13" s="146" t="n">
        <f aca="false">SUM(G13:I13)</f>
        <v>0.053</v>
      </c>
    </row>
    <row r="14" customFormat="false" ht="15.75" hidden="false" customHeight="false" outlineLevel="0" collapsed="false">
      <c r="A14" s="149" t="s">
        <v>446</v>
      </c>
      <c r="B14" s="150"/>
      <c r="C14" s="150"/>
      <c r="D14" s="150"/>
      <c r="E14" s="150" t="n">
        <v>2.98</v>
      </c>
      <c r="F14" s="151" t="n">
        <v>0.564</v>
      </c>
      <c r="G14" s="152" t="n">
        <v>2.98</v>
      </c>
      <c r="H14" s="153" t="n">
        <v>0.564</v>
      </c>
      <c r="I14" s="150"/>
      <c r="J14" s="154" t="n">
        <f aca="false">SUM(G14:I14)</f>
        <v>3.544</v>
      </c>
    </row>
    <row r="15" customFormat="false" ht="12.75" hidden="false" customHeight="false" outlineLevel="0" collapsed="false">
      <c r="B15" s="155" t="n">
        <f aca="false">SUM(B6:B14)</f>
        <v>1.791</v>
      </c>
      <c r="C15" s="155" t="n">
        <f aca="false">SUM(C6:C14)</f>
        <v>3.119</v>
      </c>
      <c r="D15" s="155" t="n">
        <f aca="false">SUM(D6:D14)</f>
        <v>0.489</v>
      </c>
      <c r="E15" s="155" t="n">
        <f aca="false">SUM(E6:E14)</f>
        <v>3.636</v>
      </c>
      <c r="F15" s="155" t="n">
        <f aca="false">SUM(F6:F14)</f>
        <v>309.974</v>
      </c>
      <c r="G15" s="155" t="n">
        <f aca="false">SUM(G6:G14)</f>
        <v>7.89</v>
      </c>
      <c r="H15" s="155" t="n">
        <f aca="false">SUM(H6:H14)</f>
        <v>65.644</v>
      </c>
      <c r="I15" s="155" t="n">
        <f aca="false">SUM(I6:I14)</f>
        <v>245.475</v>
      </c>
      <c r="J15" s="155" t="n">
        <f aca="false">SUM(J6:J14)</f>
        <v>319.009</v>
      </c>
    </row>
    <row r="16" s="45" customFormat="true" ht="12.75" hidden="false" customHeight="false" outlineLevel="0" collapsed="false">
      <c r="B16" s="156"/>
      <c r="C16" s="156"/>
      <c r="D16" s="156"/>
      <c r="E16" s="156"/>
      <c r="F16" s="156"/>
      <c r="G16" s="156"/>
      <c r="H16" s="156"/>
      <c r="I16" s="156"/>
      <c r="J16" s="156"/>
    </row>
    <row r="17" s="45" customFormat="true" ht="12.75" hidden="false" customHeight="false" outlineLevel="0" collapsed="false">
      <c r="B17" s="156"/>
      <c r="C17" s="156"/>
      <c r="D17" s="156"/>
      <c r="E17" s="156"/>
      <c r="F17" s="156"/>
      <c r="G17" s="156"/>
      <c r="H17" s="156"/>
      <c r="I17" s="156"/>
      <c r="J17" s="156"/>
    </row>
    <row r="18" s="45" customFormat="true" ht="12.75" hidden="false" customHeight="false" outlineLevel="0" collapsed="false">
      <c r="B18" s="156"/>
      <c r="C18" s="156"/>
      <c r="D18" s="156"/>
      <c r="E18" s="156"/>
      <c r="F18" s="156"/>
      <c r="G18" s="156"/>
      <c r="H18" s="156"/>
      <c r="I18" s="156"/>
      <c r="J18" s="156"/>
    </row>
    <row r="19" s="45" customFormat="true" ht="12.75" hidden="false" customHeight="false" outlineLevel="0" collapsed="false">
      <c r="B19" s="156"/>
      <c r="C19" s="156"/>
      <c r="D19" s="156"/>
      <c r="E19" s="156"/>
      <c r="F19" s="156"/>
      <c r="G19" s="156"/>
      <c r="H19" s="156"/>
      <c r="I19" s="156"/>
      <c r="J19" s="156"/>
    </row>
    <row r="20" s="45" customFormat="true" ht="12.75" hidden="false" customHeight="false" outlineLevel="0" collapsed="false">
      <c r="B20" s="156"/>
      <c r="C20" s="156"/>
      <c r="D20" s="156"/>
      <c r="E20" s="156"/>
      <c r="F20" s="156"/>
      <c r="G20" s="156"/>
      <c r="H20" s="156"/>
      <c r="I20" s="156"/>
      <c r="J20" s="156"/>
    </row>
    <row r="21" s="45" customFormat="true" ht="12.75" hidden="false" customHeight="false" outlineLevel="0" collapsed="false">
      <c r="B21" s="156"/>
      <c r="C21" s="156"/>
      <c r="D21" s="156"/>
      <c r="E21" s="156"/>
      <c r="F21" s="156"/>
      <c r="G21" s="156"/>
      <c r="H21" s="156"/>
      <c r="I21" s="156"/>
      <c r="J21" s="156"/>
    </row>
    <row r="22" s="45" customFormat="true" ht="12.75" hidden="false" customHeight="false" outlineLevel="0" collapsed="false">
      <c r="B22" s="156"/>
      <c r="C22" s="156"/>
      <c r="D22" s="156"/>
      <c r="E22" s="156"/>
      <c r="F22" s="156"/>
      <c r="G22" s="156"/>
      <c r="H22" s="156"/>
      <c r="I22" s="156"/>
      <c r="J22" s="156"/>
    </row>
    <row r="23" s="45" customFormat="true" ht="12.75" hidden="false" customHeight="false" outlineLevel="0" collapsed="false">
      <c r="B23" s="156"/>
      <c r="C23" s="156"/>
      <c r="D23" s="156"/>
      <c r="E23" s="156"/>
      <c r="F23" s="156"/>
      <c r="G23" s="156"/>
      <c r="H23" s="156"/>
      <c r="I23" s="156"/>
      <c r="J23" s="156"/>
    </row>
    <row r="24" s="45" customFormat="true" ht="12.75" hidden="false" customHeight="false" outlineLevel="0" collapsed="false">
      <c r="B24" s="156"/>
      <c r="C24" s="156"/>
      <c r="D24" s="156"/>
      <c r="E24" s="156"/>
      <c r="F24" s="156"/>
      <c r="G24" s="156"/>
      <c r="H24" s="156"/>
      <c r="I24" s="156"/>
      <c r="J24" s="156"/>
    </row>
    <row r="25" s="45" customFormat="true" ht="12.75" hidden="false" customHeight="false" outlineLevel="0" collapsed="false">
      <c r="B25" s="156"/>
      <c r="C25" s="156"/>
      <c r="D25" s="156"/>
      <c r="E25" s="156"/>
      <c r="F25" s="156"/>
      <c r="G25" s="156"/>
      <c r="H25" s="156"/>
      <c r="I25" s="156"/>
      <c r="J25" s="156"/>
    </row>
    <row r="26" s="45" customFormat="true" ht="12.75" hidden="false" customHeight="false" outlineLevel="0" collapsed="false">
      <c r="B26" s="156"/>
      <c r="C26" s="156"/>
      <c r="D26" s="156"/>
      <c r="E26" s="156"/>
      <c r="F26" s="156"/>
      <c r="G26" s="156"/>
      <c r="H26" s="156"/>
      <c r="I26" s="156"/>
      <c r="J26" s="156"/>
    </row>
    <row r="27" s="45" customFormat="true" ht="12.75" hidden="false" customHeight="false" outlineLevel="0" collapsed="false">
      <c r="B27" s="156"/>
      <c r="C27" s="156"/>
      <c r="D27" s="156"/>
      <c r="E27" s="156"/>
      <c r="F27" s="156"/>
      <c r="G27" s="156"/>
      <c r="H27" s="156"/>
      <c r="I27" s="156"/>
      <c r="J27" s="156"/>
    </row>
    <row r="28" s="45" customFormat="true" ht="12.75" hidden="false" customHeight="false" outlineLevel="0" collapsed="false">
      <c r="B28" s="156"/>
      <c r="C28" s="156"/>
      <c r="D28" s="156"/>
      <c r="E28" s="156"/>
      <c r="F28" s="156"/>
      <c r="G28" s="156"/>
      <c r="H28" s="156"/>
      <c r="I28" s="156"/>
      <c r="J28" s="156"/>
    </row>
    <row r="29" s="45" customFormat="true" ht="12.75" hidden="false" customHeight="false" outlineLevel="0" collapsed="false">
      <c r="B29" s="156"/>
      <c r="C29" s="156"/>
      <c r="D29" s="156"/>
      <c r="E29" s="156"/>
      <c r="F29" s="156"/>
      <c r="G29" s="156"/>
      <c r="H29" s="156"/>
      <c r="I29" s="156"/>
      <c r="J29" s="156"/>
    </row>
    <row r="30" s="45" customFormat="true" ht="12.75" hidden="false" customHeight="false" outlineLevel="0" collapsed="false">
      <c r="B30" s="156"/>
      <c r="C30" s="156"/>
      <c r="D30" s="156"/>
      <c r="E30" s="156"/>
      <c r="F30" s="156"/>
      <c r="G30" s="156"/>
      <c r="H30" s="156"/>
      <c r="I30" s="156"/>
      <c r="J30" s="156"/>
    </row>
    <row r="32" customFormat="false" ht="12.75" hidden="false" customHeight="false" outlineLevel="0" collapsed="false">
      <c r="A32" s="120" t="s">
        <v>478</v>
      </c>
      <c r="B32" s="121"/>
      <c r="C32" s="121"/>
      <c r="D32" s="121"/>
      <c r="E32" s="121"/>
      <c r="F32" s="121"/>
      <c r="G32" s="121"/>
      <c r="H32" s="121"/>
      <c r="I32" s="121"/>
      <c r="J32" s="122"/>
    </row>
    <row r="33" customFormat="false" ht="13.5" hidden="false" customHeight="false" outlineLevel="0" collapsed="false">
      <c r="A33" s="120"/>
      <c r="B33" s="123" t="s">
        <v>487</v>
      </c>
      <c r="C33" s="121"/>
      <c r="D33" s="121"/>
      <c r="E33" s="121"/>
      <c r="F33" s="121"/>
      <c r="G33" s="121"/>
      <c r="H33" s="121"/>
      <c r="I33" s="121"/>
      <c r="J33" s="122"/>
    </row>
    <row r="34" customFormat="false" ht="15" hidden="false" customHeight="true" outlineLevel="0" collapsed="false">
      <c r="A34" s="124" t="s">
        <v>480</v>
      </c>
      <c r="B34" s="125" t="s">
        <v>481</v>
      </c>
      <c r="C34" s="125"/>
      <c r="D34" s="125"/>
      <c r="E34" s="125"/>
      <c r="F34" s="125"/>
      <c r="G34" s="126" t="s">
        <v>482</v>
      </c>
      <c r="H34" s="126"/>
      <c r="I34" s="126"/>
      <c r="J34" s="127" t="s">
        <v>483</v>
      </c>
    </row>
    <row r="35" customFormat="false" ht="51" hidden="false" customHeight="true" outlineLevel="0" collapsed="false">
      <c r="A35" s="124"/>
      <c r="B35" s="128" t="s">
        <v>431</v>
      </c>
      <c r="C35" s="128" t="s">
        <v>484</v>
      </c>
      <c r="D35" s="128" t="s">
        <v>343</v>
      </c>
      <c r="E35" s="128" t="s">
        <v>18</v>
      </c>
      <c r="F35" s="129" t="s">
        <v>23</v>
      </c>
      <c r="G35" s="130" t="s">
        <v>485</v>
      </c>
      <c r="H35" s="131" t="s">
        <v>17</v>
      </c>
      <c r="I35" s="131" t="s">
        <v>22</v>
      </c>
      <c r="J35" s="132"/>
    </row>
    <row r="36" customFormat="false" ht="13.5" hidden="false" customHeight="false" outlineLevel="0" collapsed="false">
      <c r="A36" s="124"/>
      <c r="B36" s="133" t="s">
        <v>486</v>
      </c>
      <c r="C36" s="134" t="s">
        <v>486</v>
      </c>
      <c r="D36" s="134" t="s">
        <v>486</v>
      </c>
      <c r="E36" s="134" t="s">
        <v>486</v>
      </c>
      <c r="F36" s="135" t="s">
        <v>486</v>
      </c>
      <c r="G36" s="130"/>
      <c r="H36" s="131"/>
      <c r="I36" s="131"/>
      <c r="J36" s="136"/>
    </row>
    <row r="37" customFormat="false" ht="15" hidden="false" customHeight="false" outlineLevel="0" collapsed="false">
      <c r="A37" s="137" t="s">
        <v>16</v>
      </c>
      <c r="B37" s="138"/>
      <c r="C37" s="138"/>
      <c r="D37" s="138"/>
      <c r="E37" s="16" t="n">
        <v>0.656</v>
      </c>
      <c r="F37" s="139" t="n">
        <v>305.135</v>
      </c>
      <c r="G37" s="140"/>
      <c r="H37" s="138" t="n">
        <v>61.605</v>
      </c>
      <c r="I37" s="138" t="n">
        <v>244.186</v>
      </c>
      <c r="J37" s="141" t="n">
        <f aca="false">SUM(G37:I37)</f>
        <v>305.791</v>
      </c>
    </row>
    <row r="38" customFormat="false" ht="30" hidden="false" customHeight="false" outlineLevel="0" collapsed="false">
      <c r="A38" s="142" t="s">
        <v>419</v>
      </c>
      <c r="B38" s="143"/>
      <c r="C38" s="143"/>
      <c r="D38" s="143"/>
      <c r="E38" s="143"/>
      <c r="F38" s="144" t="n">
        <v>2.986</v>
      </c>
      <c r="G38" s="145"/>
      <c r="H38" s="143" t="n">
        <v>2.986</v>
      </c>
      <c r="I38" s="143"/>
      <c r="J38" s="146" t="n">
        <f aca="false">SUM(G38:I38)</f>
        <v>2.986</v>
      </c>
    </row>
    <row r="39" customFormat="false" ht="15" hidden="false" customHeight="false" outlineLevel="0" collapsed="false">
      <c r="A39" s="142" t="s">
        <v>342</v>
      </c>
      <c r="B39" s="143"/>
      <c r="C39" s="143"/>
      <c r="D39" s="143" t="n">
        <v>0.489</v>
      </c>
      <c r="E39" s="143"/>
      <c r="F39" s="144" t="n">
        <v>1.289</v>
      </c>
      <c r="G39" s="145"/>
      <c r="H39" s="143" t="n">
        <v>0.489</v>
      </c>
      <c r="I39" s="143" t="n">
        <v>1.289</v>
      </c>
      <c r="J39" s="146" t="n">
        <f aca="false">SUM(G39:I39)</f>
        <v>1.778</v>
      </c>
    </row>
    <row r="40" customFormat="false" ht="15" hidden="false" customHeight="false" outlineLevel="0" collapsed="false">
      <c r="A40" s="142" t="s">
        <v>157</v>
      </c>
      <c r="B40" s="143"/>
      <c r="C40" s="143" t="n">
        <v>2.538</v>
      </c>
      <c r="D40" s="143"/>
      <c r="E40" s="143"/>
      <c r="F40" s="144"/>
      <c r="G40" s="145" t="n">
        <v>2.538</v>
      </c>
      <c r="H40" s="143"/>
      <c r="I40" s="143"/>
      <c r="J40" s="146" t="n">
        <f aca="false">SUM(G40:I40)</f>
        <v>2.538</v>
      </c>
    </row>
    <row r="41" customFormat="false" ht="15" hidden="false" customHeight="false" outlineLevel="0" collapsed="false">
      <c r="A41" s="142" t="s">
        <v>430</v>
      </c>
      <c r="B41" s="143"/>
      <c r="C41" s="143"/>
      <c r="D41" s="143"/>
      <c r="E41" s="143"/>
      <c r="F41" s="144"/>
      <c r="G41" s="145"/>
      <c r="H41" s="143"/>
      <c r="I41" s="143"/>
      <c r="J41" s="146" t="n">
        <f aca="false">SUM(G41:I41)</f>
        <v>0</v>
      </c>
    </row>
    <row r="42" customFormat="false" ht="30" hidden="false" customHeight="false" outlineLevel="0" collapsed="false">
      <c r="A42" s="142" t="s">
        <v>427</v>
      </c>
      <c r="B42" s="143"/>
      <c r="C42" s="143"/>
      <c r="D42" s="143"/>
      <c r="E42" s="143"/>
      <c r="F42" s="144"/>
      <c r="G42" s="145"/>
      <c r="H42" s="143"/>
      <c r="I42" s="143"/>
      <c r="J42" s="146" t="n">
        <f aca="false">SUM(G42:I42)</f>
        <v>0</v>
      </c>
    </row>
    <row r="43" customFormat="false" ht="15" hidden="false" customHeight="false" outlineLevel="0" collapsed="false">
      <c r="A43" s="142" t="s">
        <v>438</v>
      </c>
      <c r="B43" s="143"/>
      <c r="C43" s="143"/>
      <c r="D43" s="143"/>
      <c r="E43" s="143"/>
      <c r="F43" s="144"/>
      <c r="G43" s="145"/>
      <c r="H43" s="143"/>
      <c r="I43" s="143"/>
      <c r="J43" s="146" t="n">
        <f aca="false">SUM(G43:I43)</f>
        <v>0</v>
      </c>
    </row>
    <row r="44" customFormat="false" ht="30" hidden="false" customHeight="false" outlineLevel="0" collapsed="false">
      <c r="A44" s="142" t="s">
        <v>442</v>
      </c>
      <c r="B44" s="143"/>
      <c r="C44" s="143"/>
      <c r="D44" s="143"/>
      <c r="E44" s="143"/>
      <c r="F44" s="144"/>
      <c r="G44" s="147"/>
      <c r="H44" s="148"/>
      <c r="I44" s="143"/>
      <c r="J44" s="146" t="n">
        <f aca="false">SUM(G44:I44)</f>
        <v>0</v>
      </c>
    </row>
    <row r="45" customFormat="false" ht="15.75" hidden="false" customHeight="false" outlineLevel="0" collapsed="false">
      <c r="A45" s="149" t="s">
        <v>446</v>
      </c>
      <c r="B45" s="150"/>
      <c r="C45" s="150"/>
      <c r="D45" s="150"/>
      <c r="E45" s="150" t="n">
        <v>2.98</v>
      </c>
      <c r="F45" s="151" t="n">
        <v>0.564</v>
      </c>
      <c r="G45" s="152" t="n">
        <v>2.98</v>
      </c>
      <c r="H45" s="153" t="n">
        <v>0.564</v>
      </c>
      <c r="I45" s="150"/>
      <c r="J45" s="154" t="n">
        <f aca="false">SUM(G45:I45)</f>
        <v>3.544</v>
      </c>
    </row>
    <row r="46" customFormat="false" ht="12.75" hidden="false" customHeight="false" outlineLevel="0" collapsed="false">
      <c r="B46" s="155" t="n">
        <f aca="false">SUM(B37:B45)</f>
        <v>0</v>
      </c>
      <c r="C46" s="155" t="n">
        <f aca="false">SUM(C37:C45)</f>
        <v>2.538</v>
      </c>
      <c r="D46" s="155" t="n">
        <f aca="false">SUM(D37:D45)</f>
        <v>0.489</v>
      </c>
      <c r="E46" s="155" t="n">
        <f aca="false">SUM(E37:E45)</f>
        <v>3.636</v>
      </c>
      <c r="F46" s="155" t="n">
        <f aca="false">SUM(F37:F45)</f>
        <v>309.974</v>
      </c>
      <c r="G46" s="155" t="n">
        <f aca="false">SUM(G37:G45)</f>
        <v>5.518</v>
      </c>
      <c r="H46" s="155" t="n">
        <f aca="false">SUM(H37:H45)</f>
        <v>65.644</v>
      </c>
      <c r="I46" s="155" t="n">
        <f aca="false">SUM(I37:I45)</f>
        <v>245.475</v>
      </c>
      <c r="J46" s="155" t="n">
        <f aca="false">SUM(J37:J45)</f>
        <v>316.637</v>
      </c>
    </row>
    <row r="47" s="45" customFormat="true" ht="12.75" hidden="false" customHeight="false" outlineLevel="0" collapsed="false">
      <c r="B47" s="156"/>
      <c r="C47" s="156"/>
      <c r="D47" s="156"/>
      <c r="E47" s="156"/>
      <c r="F47" s="156"/>
      <c r="G47" s="156"/>
      <c r="H47" s="156"/>
      <c r="I47" s="156"/>
      <c r="J47" s="156"/>
    </row>
    <row r="48" s="45" customFormat="true" ht="12.75" hidden="false" customHeight="false" outlineLevel="0" collapsed="false">
      <c r="B48" s="156"/>
      <c r="C48" s="156"/>
      <c r="D48" s="156"/>
      <c r="E48" s="156"/>
      <c r="F48" s="156"/>
      <c r="G48" s="156"/>
      <c r="H48" s="156"/>
      <c r="I48" s="156"/>
      <c r="J48" s="156"/>
    </row>
    <row r="49" s="45" customFormat="true" ht="12.75" hidden="false" customHeight="false" outlineLevel="0" collapsed="false">
      <c r="B49" s="156"/>
      <c r="C49" s="156"/>
      <c r="D49" s="156"/>
      <c r="E49" s="156"/>
      <c r="F49" s="156"/>
      <c r="G49" s="156"/>
      <c r="H49" s="156"/>
      <c r="I49" s="156"/>
      <c r="J49" s="156"/>
    </row>
    <row r="50" s="45" customFormat="true" ht="12.75" hidden="false" customHeight="false" outlineLevel="0" collapsed="false">
      <c r="B50" s="156"/>
      <c r="C50" s="156"/>
      <c r="D50" s="156"/>
      <c r="E50" s="156"/>
      <c r="F50" s="156"/>
      <c r="G50" s="156"/>
      <c r="H50" s="156"/>
      <c r="I50" s="156"/>
      <c r="J50" s="156"/>
    </row>
    <row r="51" s="45" customFormat="true" ht="12.75" hidden="false" customHeight="false" outlineLevel="0" collapsed="false">
      <c r="B51" s="156"/>
      <c r="C51" s="156"/>
      <c r="D51" s="156"/>
      <c r="E51" s="156"/>
      <c r="F51" s="156"/>
      <c r="G51" s="156"/>
      <c r="H51" s="156"/>
      <c r="I51" s="156"/>
      <c r="J51" s="156"/>
    </row>
    <row r="52" s="45" customFormat="true" ht="12.75" hidden="false" customHeight="false" outlineLevel="0" collapsed="false">
      <c r="B52" s="156"/>
      <c r="C52" s="156"/>
      <c r="D52" s="156"/>
      <c r="E52" s="156"/>
      <c r="F52" s="156"/>
      <c r="G52" s="156"/>
      <c r="H52" s="156"/>
      <c r="I52" s="156"/>
      <c r="J52" s="156"/>
    </row>
    <row r="53" s="45" customFormat="true" ht="12.75" hidden="false" customHeight="false" outlineLevel="0" collapsed="false">
      <c r="B53" s="156"/>
      <c r="C53" s="156"/>
      <c r="D53" s="156"/>
      <c r="E53" s="156"/>
      <c r="F53" s="156"/>
      <c r="G53" s="156"/>
      <c r="H53" s="156"/>
      <c r="I53" s="156"/>
      <c r="J53" s="156"/>
    </row>
    <row r="54" s="45" customFormat="true" ht="12.75" hidden="false" customHeight="false" outlineLevel="0" collapsed="false">
      <c r="B54" s="156"/>
      <c r="C54" s="156"/>
      <c r="D54" s="156"/>
      <c r="E54" s="156"/>
      <c r="F54" s="156"/>
      <c r="G54" s="156"/>
      <c r="H54" s="156"/>
      <c r="I54" s="156"/>
      <c r="J54" s="156"/>
    </row>
    <row r="55" s="45" customFormat="true" ht="12.75" hidden="false" customHeight="false" outlineLevel="0" collapsed="false">
      <c r="B55" s="156"/>
      <c r="C55" s="156"/>
      <c r="D55" s="156"/>
      <c r="E55" s="156"/>
      <c r="F55" s="156"/>
      <c r="G55" s="156"/>
      <c r="H55" s="156"/>
      <c r="I55" s="156"/>
      <c r="J55" s="156"/>
    </row>
    <row r="56" s="45" customFormat="true" ht="12.75" hidden="false" customHeight="false" outlineLevel="0" collapsed="false">
      <c r="B56" s="156"/>
      <c r="C56" s="156"/>
      <c r="D56" s="156"/>
      <c r="E56" s="156"/>
      <c r="F56" s="156"/>
      <c r="G56" s="156"/>
      <c r="H56" s="156"/>
      <c r="I56" s="156"/>
      <c r="J56" s="156"/>
    </row>
    <row r="57" s="45" customFormat="true" ht="12.75" hidden="false" customHeight="false" outlineLevel="0" collapsed="false">
      <c r="B57" s="156"/>
      <c r="C57" s="156"/>
      <c r="D57" s="156"/>
      <c r="E57" s="156"/>
      <c r="F57" s="156"/>
      <c r="G57" s="156"/>
      <c r="H57" s="156"/>
      <c r="I57" s="156"/>
      <c r="J57" s="156"/>
    </row>
    <row r="58" s="45" customFormat="true" ht="12.75" hidden="false" customHeight="false" outlineLevel="0" collapsed="false">
      <c r="B58" s="156"/>
      <c r="C58" s="156"/>
      <c r="D58" s="156"/>
      <c r="E58" s="156"/>
      <c r="F58" s="156"/>
      <c r="G58" s="156"/>
      <c r="H58" s="156"/>
      <c r="I58" s="156"/>
      <c r="J58" s="156"/>
    </row>
    <row r="59" customFormat="false" ht="12.75" hidden="false" customHeight="false" outlineLevel="0" collapsed="false">
      <c r="A59" s="157"/>
      <c r="B59" s="158"/>
      <c r="C59" s="122"/>
      <c r="D59" s="122"/>
      <c r="E59" s="122"/>
      <c r="F59" s="122"/>
      <c r="G59" s="122"/>
      <c r="H59" s="122"/>
      <c r="I59" s="122"/>
      <c r="J59" s="122"/>
    </row>
    <row r="60" customFormat="false" ht="12.75" hidden="false" customHeight="false" outlineLevel="0" collapsed="false">
      <c r="A60" s="157"/>
      <c r="B60" s="158"/>
      <c r="C60" s="122"/>
      <c r="D60" s="122"/>
      <c r="E60" s="122"/>
      <c r="F60" s="122"/>
      <c r="G60" s="122"/>
      <c r="H60" s="122"/>
      <c r="I60" s="122"/>
      <c r="J60" s="122"/>
    </row>
    <row r="61" customFormat="false" ht="12.75" hidden="false" customHeight="false" outlineLevel="0" collapsed="false">
      <c r="A61" s="120" t="s">
        <v>478</v>
      </c>
      <c r="B61" s="121"/>
      <c r="C61" s="121"/>
      <c r="D61" s="121"/>
      <c r="E61" s="121"/>
      <c r="F61" s="121"/>
      <c r="G61" s="121"/>
      <c r="H61" s="121"/>
      <c r="I61" s="121"/>
      <c r="J61" s="122"/>
    </row>
    <row r="62" customFormat="false" ht="13.5" hidden="false" customHeight="false" outlineLevel="0" collapsed="false">
      <c r="A62" s="120"/>
      <c r="B62" s="123" t="s">
        <v>488</v>
      </c>
      <c r="C62" s="121"/>
      <c r="D62" s="121"/>
      <c r="E62" s="121"/>
      <c r="F62" s="121"/>
      <c r="G62" s="121"/>
      <c r="H62" s="121"/>
      <c r="I62" s="121"/>
      <c r="J62" s="122"/>
    </row>
    <row r="63" customFormat="false" ht="15" hidden="false" customHeight="true" outlineLevel="0" collapsed="false">
      <c r="A63" s="124" t="s">
        <v>480</v>
      </c>
      <c r="B63" s="125" t="s">
        <v>481</v>
      </c>
      <c r="C63" s="125"/>
      <c r="D63" s="125"/>
      <c r="E63" s="125"/>
      <c r="F63" s="125"/>
      <c r="G63" s="126" t="s">
        <v>482</v>
      </c>
      <c r="H63" s="126"/>
      <c r="I63" s="126"/>
      <c r="J63" s="127" t="s">
        <v>483</v>
      </c>
    </row>
    <row r="64" customFormat="false" ht="51" hidden="false" customHeight="true" outlineLevel="0" collapsed="false">
      <c r="A64" s="124"/>
      <c r="B64" s="128" t="s">
        <v>431</v>
      </c>
      <c r="C64" s="128" t="s">
        <v>484</v>
      </c>
      <c r="D64" s="128" t="s">
        <v>343</v>
      </c>
      <c r="E64" s="128" t="s">
        <v>18</v>
      </c>
      <c r="F64" s="129" t="s">
        <v>23</v>
      </c>
      <c r="G64" s="130" t="s">
        <v>485</v>
      </c>
      <c r="H64" s="131" t="s">
        <v>17</v>
      </c>
      <c r="I64" s="131" t="s">
        <v>22</v>
      </c>
      <c r="J64" s="132"/>
    </row>
    <row r="65" customFormat="false" ht="13.5" hidden="false" customHeight="false" outlineLevel="0" collapsed="false">
      <c r="A65" s="124"/>
      <c r="B65" s="133" t="s">
        <v>486</v>
      </c>
      <c r="C65" s="134" t="s">
        <v>486</v>
      </c>
      <c r="D65" s="134" t="s">
        <v>486</v>
      </c>
      <c r="E65" s="134" t="s">
        <v>486</v>
      </c>
      <c r="F65" s="135" t="s">
        <v>486</v>
      </c>
      <c r="G65" s="130"/>
      <c r="H65" s="131"/>
      <c r="I65" s="131"/>
      <c r="J65" s="136"/>
    </row>
    <row r="66" customFormat="false" ht="15" hidden="false" customHeight="false" outlineLevel="0" collapsed="false">
      <c r="A66" s="137" t="s">
        <v>16</v>
      </c>
      <c r="B66" s="138"/>
      <c r="C66" s="138"/>
      <c r="D66" s="138"/>
      <c r="E66" s="16" t="n">
        <v>0.656</v>
      </c>
      <c r="F66" s="139" t="n">
        <v>305.135</v>
      </c>
      <c r="G66" s="140"/>
      <c r="H66" s="138" t="n">
        <v>61.605</v>
      </c>
      <c r="I66" s="138" t="n">
        <v>244.186</v>
      </c>
      <c r="J66" s="141" t="n">
        <f aca="false">SUM(G66:I66)</f>
        <v>305.791</v>
      </c>
    </row>
    <row r="67" customFormat="false" ht="30" hidden="false" customHeight="false" outlineLevel="0" collapsed="false">
      <c r="A67" s="142" t="s">
        <v>419</v>
      </c>
      <c r="B67" s="143"/>
      <c r="C67" s="143"/>
      <c r="D67" s="143"/>
      <c r="E67" s="143"/>
      <c r="F67" s="144" t="n">
        <v>2.986</v>
      </c>
      <c r="G67" s="145"/>
      <c r="H67" s="143" t="n">
        <v>2.986</v>
      </c>
      <c r="I67" s="143"/>
      <c r="J67" s="146" t="n">
        <f aca="false">SUM(G67:I67)</f>
        <v>2.986</v>
      </c>
    </row>
    <row r="68" customFormat="false" ht="15" hidden="false" customHeight="false" outlineLevel="0" collapsed="false">
      <c r="A68" s="142" t="s">
        <v>342</v>
      </c>
      <c r="B68" s="143"/>
      <c r="C68" s="143"/>
      <c r="D68" s="143"/>
      <c r="E68" s="143"/>
      <c r="F68" s="144" t="n">
        <v>1.289</v>
      </c>
      <c r="G68" s="145"/>
      <c r="H68" s="143"/>
      <c r="I68" s="143" t="n">
        <v>1.289</v>
      </c>
      <c r="J68" s="146" t="n">
        <f aca="false">SUM(G68:I68)</f>
        <v>1.289</v>
      </c>
    </row>
    <row r="69" customFormat="false" ht="15" hidden="false" customHeight="false" outlineLevel="0" collapsed="false">
      <c r="A69" s="142" t="s">
        <v>157</v>
      </c>
      <c r="B69" s="143"/>
      <c r="C69" s="143"/>
      <c r="D69" s="143"/>
      <c r="E69" s="143"/>
      <c r="F69" s="144"/>
      <c r="G69" s="145"/>
      <c r="H69" s="143"/>
      <c r="I69" s="143"/>
      <c r="J69" s="146" t="n">
        <f aca="false">SUM(G69:I69)</f>
        <v>0</v>
      </c>
    </row>
    <row r="70" customFormat="false" ht="15" hidden="false" customHeight="false" outlineLevel="0" collapsed="false">
      <c r="A70" s="142" t="s">
        <v>430</v>
      </c>
      <c r="B70" s="143"/>
      <c r="C70" s="143"/>
      <c r="D70" s="143"/>
      <c r="E70" s="143"/>
      <c r="F70" s="144"/>
      <c r="G70" s="145"/>
      <c r="H70" s="143"/>
      <c r="I70" s="143"/>
      <c r="J70" s="146" t="n">
        <f aca="false">SUM(G70:I70)</f>
        <v>0</v>
      </c>
    </row>
    <row r="71" customFormat="false" ht="30" hidden="false" customHeight="false" outlineLevel="0" collapsed="false">
      <c r="A71" s="142" t="s">
        <v>427</v>
      </c>
      <c r="B71" s="143"/>
      <c r="C71" s="143"/>
      <c r="D71" s="143"/>
      <c r="E71" s="143"/>
      <c r="F71" s="144"/>
      <c r="G71" s="145"/>
      <c r="H71" s="143"/>
      <c r="I71" s="143"/>
      <c r="J71" s="146" t="n">
        <f aca="false">SUM(G71:I71)</f>
        <v>0</v>
      </c>
    </row>
    <row r="72" customFormat="false" ht="15" hidden="false" customHeight="false" outlineLevel="0" collapsed="false">
      <c r="A72" s="142" t="s">
        <v>438</v>
      </c>
      <c r="B72" s="143"/>
      <c r="C72" s="143"/>
      <c r="D72" s="143"/>
      <c r="E72" s="143"/>
      <c r="F72" s="144"/>
      <c r="G72" s="145"/>
      <c r="H72" s="143"/>
      <c r="I72" s="143"/>
      <c r="J72" s="146" t="n">
        <f aca="false">SUM(G72:I72)</f>
        <v>0</v>
      </c>
    </row>
    <row r="73" customFormat="false" ht="30" hidden="false" customHeight="false" outlineLevel="0" collapsed="false">
      <c r="A73" s="142" t="s">
        <v>442</v>
      </c>
      <c r="B73" s="143"/>
      <c r="C73" s="143"/>
      <c r="D73" s="143"/>
      <c r="E73" s="143"/>
      <c r="F73" s="144"/>
      <c r="G73" s="147"/>
      <c r="H73" s="148"/>
      <c r="I73" s="143"/>
      <c r="J73" s="146" t="n">
        <f aca="false">SUM(G73:I73)</f>
        <v>0</v>
      </c>
    </row>
    <row r="74" customFormat="false" ht="15.75" hidden="false" customHeight="false" outlineLevel="0" collapsed="false">
      <c r="A74" s="149" t="s">
        <v>446</v>
      </c>
      <c r="B74" s="150"/>
      <c r="C74" s="150"/>
      <c r="D74" s="150"/>
      <c r="E74" s="150" t="n">
        <v>2.98</v>
      </c>
      <c r="F74" s="151" t="n">
        <v>0.564</v>
      </c>
      <c r="G74" s="152" t="n">
        <v>2.98</v>
      </c>
      <c r="H74" s="153" t="n">
        <v>0.564</v>
      </c>
      <c r="I74" s="150"/>
      <c r="J74" s="154" t="n">
        <f aca="false">SUM(G74:I74)</f>
        <v>3.544</v>
      </c>
    </row>
    <row r="75" customFormat="false" ht="12.75" hidden="false" customHeight="false" outlineLevel="0" collapsed="false">
      <c r="B75" s="155" t="n">
        <f aca="false">SUM(B66:B74)</f>
        <v>0</v>
      </c>
      <c r="C75" s="155" t="n">
        <f aca="false">SUM(C66:C74)</f>
        <v>0</v>
      </c>
      <c r="D75" s="155" t="n">
        <f aca="false">SUM(D66:D74)</f>
        <v>0</v>
      </c>
      <c r="E75" s="155" t="n">
        <f aca="false">SUM(E66:E74)</f>
        <v>3.636</v>
      </c>
      <c r="F75" s="155" t="n">
        <f aca="false">SUM(F66:F74)</f>
        <v>309.974</v>
      </c>
      <c r="G75" s="155" t="n">
        <f aca="false">SUM(G66:G74)</f>
        <v>2.98</v>
      </c>
      <c r="H75" s="155" t="n">
        <f aca="false">SUM(H66:H74)</f>
        <v>65.155</v>
      </c>
      <c r="I75" s="155" t="n">
        <f aca="false">SUM(I66:I74)</f>
        <v>245.475</v>
      </c>
      <c r="J75" s="155" t="n">
        <f aca="false">SUM(J66:J74)</f>
        <v>313.61</v>
      </c>
    </row>
  </sheetData>
  <mergeCells count="18">
    <mergeCell ref="A3:A5"/>
    <mergeCell ref="B3:F3"/>
    <mergeCell ref="G3:I3"/>
    <mergeCell ref="G4:G5"/>
    <mergeCell ref="H4:H5"/>
    <mergeCell ref="I4:I5"/>
    <mergeCell ref="A34:A36"/>
    <mergeCell ref="B34:F34"/>
    <mergeCell ref="G34:I34"/>
    <mergeCell ref="G35:G36"/>
    <mergeCell ref="H35:H36"/>
    <mergeCell ref="I35:I36"/>
    <mergeCell ref="A63:A65"/>
    <mergeCell ref="B63:F63"/>
    <mergeCell ref="G63:I63"/>
    <mergeCell ref="G64:G65"/>
    <mergeCell ref="H64:H65"/>
    <mergeCell ref="I64:I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9.13671875" defaultRowHeight="12.75" zeroHeight="false" outlineLevelRow="0" outlineLevelCol="0"/>
  <cols>
    <col collapsed="false" customWidth="true" hidden="false" outlineLevel="0" max="1" min="1" style="159" width="6.41"/>
    <col collapsed="false" customWidth="true" hidden="false" outlineLevel="0" max="2" min="2" style="159" width="9.28"/>
    <col collapsed="false" customWidth="true" hidden="false" outlineLevel="0" max="3" min="3" style="159" width="13.99"/>
    <col collapsed="false" customWidth="true" hidden="false" outlineLevel="0" max="4" min="4" style="159" width="12.56"/>
    <col collapsed="false" customWidth="true" hidden="false" outlineLevel="0" max="5" min="5" style="159" width="5.71"/>
    <col collapsed="false" customWidth="false" hidden="false" outlineLevel="0" max="6" min="6" style="159" width="9.14"/>
    <col collapsed="false" customWidth="true" hidden="false" outlineLevel="0" max="7" min="7" style="159" width="13.14"/>
    <col collapsed="false" customWidth="true" hidden="false" outlineLevel="0" max="8" min="8" style="159" width="11.99"/>
    <col collapsed="false" customWidth="false" hidden="false" outlineLevel="0" max="257" min="9" style="159" width="9.14"/>
  </cols>
  <sheetData>
    <row r="3" customFormat="false" ht="15.75" hidden="false" customHeight="true" outlineLevel="0" collapsed="false">
      <c r="A3" s="160" t="s">
        <v>489</v>
      </c>
      <c r="B3" s="160"/>
      <c r="C3" s="160"/>
      <c r="D3" s="160"/>
      <c r="E3" s="160"/>
      <c r="F3" s="160"/>
      <c r="G3" s="160"/>
      <c r="H3" s="160"/>
    </row>
    <row r="5" customFormat="false" ht="13.5" hidden="false" customHeight="false" outlineLevel="0" collapsed="false"/>
    <row r="6" customFormat="false" ht="12.75" hidden="false" customHeight="true" outlineLevel="0" collapsed="false">
      <c r="A6" s="161" t="s">
        <v>490</v>
      </c>
      <c r="B6" s="161"/>
      <c r="C6" s="161"/>
      <c r="D6" s="161"/>
      <c r="E6" s="162" t="s">
        <v>491</v>
      </c>
      <c r="F6" s="162"/>
      <c r="G6" s="162"/>
      <c r="H6" s="162"/>
    </row>
    <row r="7" customFormat="false" ht="12.75" hidden="false" customHeight="true" outlineLevel="0" collapsed="false">
      <c r="A7" s="163" t="s">
        <v>492</v>
      </c>
      <c r="B7" s="164" t="s">
        <v>493</v>
      </c>
      <c r="C7" s="165" t="s">
        <v>494</v>
      </c>
      <c r="D7" s="165" t="s">
        <v>495</v>
      </c>
      <c r="E7" s="164" t="s">
        <v>492</v>
      </c>
      <c r="F7" s="164" t="s">
        <v>493</v>
      </c>
      <c r="G7" s="165" t="s">
        <v>494</v>
      </c>
      <c r="H7" s="166" t="s">
        <v>495</v>
      </c>
    </row>
    <row r="8" customFormat="false" ht="12.75" hidden="false" customHeight="false" outlineLevel="0" collapsed="false">
      <c r="A8" s="163"/>
      <c r="B8" s="164"/>
      <c r="C8" s="165"/>
      <c r="D8" s="165"/>
      <c r="E8" s="164"/>
      <c r="F8" s="164"/>
      <c r="G8" s="165"/>
      <c r="H8" s="166"/>
    </row>
    <row r="9" customFormat="false" ht="15" hidden="false" customHeight="false" outlineLevel="0" collapsed="false">
      <c r="A9" s="167" t="n">
        <v>1</v>
      </c>
      <c r="B9" s="168" t="n">
        <v>33598.61</v>
      </c>
      <c r="C9" s="169" t="n">
        <v>4745339.7554</v>
      </c>
      <c r="D9" s="169" t="n">
        <v>304617.8349</v>
      </c>
      <c r="E9" s="170" t="n">
        <v>1</v>
      </c>
      <c r="F9" s="171" t="n">
        <v>33501.08</v>
      </c>
      <c r="G9" s="169" t="n">
        <v>4745106.7045</v>
      </c>
      <c r="H9" s="172" t="n">
        <v>304344.1731</v>
      </c>
      <c r="I9" s="173"/>
      <c r="O9" s="174"/>
    </row>
    <row r="10" customFormat="false" ht="15" hidden="false" customHeight="false" outlineLevel="0" collapsed="false">
      <c r="A10" s="167" t="n">
        <v>2</v>
      </c>
      <c r="B10" s="168" t="n">
        <v>33602.01</v>
      </c>
      <c r="C10" s="169" t="n">
        <v>4745348.9495</v>
      </c>
      <c r="D10" s="169" t="n">
        <v>304628.0896</v>
      </c>
      <c r="E10" s="170" t="n">
        <v>2</v>
      </c>
      <c r="F10" s="171" t="n">
        <v>33503.26</v>
      </c>
      <c r="G10" s="169" t="n">
        <v>4745105.5865</v>
      </c>
      <c r="H10" s="172" t="n">
        <v>304346.0419</v>
      </c>
      <c r="I10" s="173"/>
      <c r="O10" s="174"/>
    </row>
    <row r="11" customFormat="false" ht="15" hidden="false" customHeight="false" outlineLevel="0" collapsed="false">
      <c r="A11" s="167" t="n">
        <v>3</v>
      </c>
      <c r="B11" s="168" t="n">
        <v>33607.21</v>
      </c>
      <c r="C11" s="169" t="n">
        <v>4745362.1636</v>
      </c>
      <c r="D11" s="169" t="n">
        <v>304643.2105</v>
      </c>
      <c r="E11" s="170" t="n">
        <v>3</v>
      </c>
      <c r="F11" s="171" t="n">
        <v>33505.41</v>
      </c>
      <c r="G11" s="169" t="n">
        <v>4745104.5496</v>
      </c>
      <c r="H11" s="172" t="n">
        <v>304347.9416</v>
      </c>
      <c r="I11" s="173"/>
      <c r="O11" s="174"/>
    </row>
    <row r="12" customFormat="false" ht="15" hidden="false" customHeight="false" outlineLevel="0" collapsed="false">
      <c r="A12" s="167" t="n">
        <v>4</v>
      </c>
      <c r="B12" s="168" t="n">
        <v>33612.75</v>
      </c>
      <c r="C12" s="169" t="n">
        <v>4745375.082</v>
      </c>
      <c r="D12" s="169" t="n">
        <v>304658.5467</v>
      </c>
      <c r="E12" s="170" t="n">
        <v>4</v>
      </c>
      <c r="F12" s="171" t="n">
        <v>33507.59</v>
      </c>
      <c r="G12" s="169" t="n">
        <v>4745103.5833</v>
      </c>
      <c r="H12" s="172" t="n">
        <v>304349.9161</v>
      </c>
      <c r="I12" s="173"/>
      <c r="O12" s="174"/>
    </row>
    <row r="13" customFormat="false" ht="15" hidden="false" customHeight="false" outlineLevel="0" collapsed="false">
      <c r="A13" s="167" t="n">
        <v>5</v>
      </c>
      <c r="B13" s="168" t="n">
        <v>33617.58</v>
      </c>
      <c r="C13" s="169" t="n">
        <v>4745386.2062</v>
      </c>
      <c r="D13" s="169" t="n">
        <v>304671.819</v>
      </c>
      <c r="E13" s="170" t="n">
        <v>5</v>
      </c>
      <c r="F13" s="171" t="n">
        <v>33509.77</v>
      </c>
      <c r="G13" s="169" t="n">
        <v>4745102.7143</v>
      </c>
      <c r="H13" s="172" t="n">
        <v>304351.9561</v>
      </c>
      <c r="I13" s="173"/>
      <c r="O13" s="174"/>
    </row>
    <row r="14" customFormat="false" ht="15" hidden="false" customHeight="false" outlineLevel="0" collapsed="false">
      <c r="A14" s="167" t="n">
        <v>6</v>
      </c>
      <c r="B14" s="168" t="n">
        <v>33618.42</v>
      </c>
      <c r="C14" s="169" t="n">
        <v>4745387.994</v>
      </c>
      <c r="D14" s="169" t="n">
        <v>304674.0273</v>
      </c>
      <c r="E14" s="170" t="n">
        <v>6</v>
      </c>
      <c r="F14" s="171" t="n">
        <v>33511.9</v>
      </c>
      <c r="G14" s="169" t="n">
        <v>4745101.9586</v>
      </c>
      <c r="H14" s="172" t="n">
        <v>304354.0105</v>
      </c>
      <c r="I14" s="173"/>
      <c r="O14" s="174"/>
    </row>
    <row r="15" customFormat="false" ht="15" hidden="false" customHeight="false" outlineLevel="0" collapsed="false">
      <c r="A15" s="167" t="n">
        <v>7</v>
      </c>
      <c r="B15" s="168" t="n">
        <v>33624.21</v>
      </c>
      <c r="C15" s="169" t="n">
        <v>4745400.6624</v>
      </c>
      <c r="D15" s="169" t="n">
        <v>304689.4869</v>
      </c>
      <c r="E15" s="170" t="n">
        <v>7</v>
      </c>
      <c r="F15" s="171" t="n">
        <v>33514.02</v>
      </c>
      <c r="G15" s="169" t="n">
        <v>4745101.2876</v>
      </c>
      <c r="H15" s="172" t="n">
        <v>304356.1158</v>
      </c>
      <c r="I15" s="173"/>
      <c r="O15" s="174"/>
    </row>
    <row r="16" customFormat="false" ht="15" hidden="false" customHeight="false" outlineLevel="0" collapsed="false">
      <c r="A16" s="167" t="n">
        <v>8</v>
      </c>
      <c r="B16" s="168" t="n">
        <v>33629.96</v>
      </c>
      <c r="C16" s="169" t="n">
        <v>4745413.3675</v>
      </c>
      <c r="D16" s="169" t="n">
        <v>304704.9299</v>
      </c>
      <c r="E16" s="170" t="n">
        <v>8</v>
      </c>
      <c r="F16" s="171" t="n">
        <v>33516.04</v>
      </c>
      <c r="G16" s="169" t="n">
        <v>4745100.754</v>
      </c>
      <c r="H16" s="172" t="n">
        <v>304358.1924</v>
      </c>
      <c r="I16" s="173"/>
      <c r="O16" s="174"/>
    </row>
    <row r="17" customFormat="false" ht="15" hidden="false" customHeight="false" outlineLevel="0" collapsed="false">
      <c r="A17" s="167" t="n">
        <v>9</v>
      </c>
      <c r="B17" s="168" t="n">
        <v>33635.72</v>
      </c>
      <c r="C17" s="169" t="n">
        <v>4745426.06</v>
      </c>
      <c r="D17" s="169" t="n">
        <v>304720.3796</v>
      </c>
      <c r="E17" s="170" t="n">
        <v>9</v>
      </c>
      <c r="F17" s="171" t="n">
        <v>33518.02</v>
      </c>
      <c r="G17" s="169" t="n">
        <v>4745100.2742</v>
      </c>
      <c r="H17" s="172" t="n">
        <v>304360.2506</v>
      </c>
      <c r="I17" s="173"/>
      <c r="O17" s="174"/>
    </row>
    <row r="18" customFormat="false" ht="15" hidden="false" customHeight="false" outlineLevel="0" collapsed="false">
      <c r="A18" s="167" t="n">
        <v>10</v>
      </c>
      <c r="B18" s="168" t="n">
        <v>33641.4</v>
      </c>
      <c r="C18" s="169" t="n">
        <v>4745438.8086</v>
      </c>
      <c r="D18" s="169" t="n">
        <v>304735.7592</v>
      </c>
      <c r="E18" s="170" t="n">
        <v>10</v>
      </c>
      <c r="F18" s="171" t="n">
        <v>33519.97</v>
      </c>
      <c r="G18" s="169" t="n">
        <v>4745099.884</v>
      </c>
      <c r="H18" s="172" t="n">
        <v>304362.3371</v>
      </c>
      <c r="I18" s="173"/>
      <c r="O18" s="174"/>
    </row>
    <row r="19" customFormat="false" ht="15" hidden="false" customHeight="false" outlineLevel="0" collapsed="false">
      <c r="A19" s="167" t="n">
        <v>11</v>
      </c>
      <c r="B19" s="168" t="n">
        <v>33645.76</v>
      </c>
      <c r="C19" s="169" t="n">
        <v>4745448.8429</v>
      </c>
      <c r="D19" s="169" t="n">
        <v>304747.7377</v>
      </c>
      <c r="E19" s="170" t="n">
        <v>11</v>
      </c>
      <c r="F19" s="171" t="n">
        <v>33521.74</v>
      </c>
      <c r="G19" s="169" t="n">
        <v>4745099.5731</v>
      </c>
      <c r="H19" s="172" t="n">
        <v>304364.2662</v>
      </c>
      <c r="I19" s="173"/>
      <c r="O19" s="174"/>
    </row>
    <row r="20" customFormat="false" ht="15" hidden="false" customHeight="false" outlineLevel="0" collapsed="false">
      <c r="A20" s="167" t="n">
        <v>12</v>
      </c>
      <c r="B20" s="168" t="n">
        <v>33647.1</v>
      </c>
      <c r="C20" s="169" t="n">
        <v>4745451.6591</v>
      </c>
      <c r="D20" s="169" t="n">
        <v>304751.2433</v>
      </c>
      <c r="E20" s="170" t="n">
        <v>12</v>
      </c>
      <c r="F20" s="171" t="n">
        <v>33523.69</v>
      </c>
      <c r="G20" s="169" t="n">
        <v>4745099.2042</v>
      </c>
      <c r="H20" s="172" t="n">
        <v>304366.3561</v>
      </c>
      <c r="I20" s="173"/>
      <c r="O20" s="174"/>
    </row>
    <row r="21" customFormat="false" ht="15" hidden="false" customHeight="false" outlineLevel="0" collapsed="false">
      <c r="A21" s="167" t="n">
        <v>13</v>
      </c>
      <c r="B21" s="168" t="n">
        <v>33648.26</v>
      </c>
      <c r="C21" s="169" t="n">
        <v>4745311.7433</v>
      </c>
      <c r="D21" s="169" t="n">
        <v>304658.8274</v>
      </c>
      <c r="E21" s="170" t="n">
        <v>13</v>
      </c>
      <c r="F21" s="171" t="n">
        <v>33525.69</v>
      </c>
      <c r="G21" s="169" t="n">
        <v>4745098.9914</v>
      </c>
      <c r="H21" s="172" t="n">
        <v>304368.6208</v>
      </c>
      <c r="I21" s="173"/>
      <c r="O21" s="174"/>
    </row>
    <row r="22" customFormat="false" ht="15" hidden="false" customHeight="false" outlineLevel="0" collapsed="false">
      <c r="A22" s="167" t="n">
        <v>14</v>
      </c>
      <c r="B22" s="168" t="n">
        <v>33648.61</v>
      </c>
      <c r="C22" s="169" t="n">
        <v>4745312.5858</v>
      </c>
      <c r="D22" s="169" t="n">
        <v>304659.8108</v>
      </c>
      <c r="E22" s="170" t="n">
        <v>14</v>
      </c>
      <c r="F22" s="171" t="n">
        <v>33527.54</v>
      </c>
      <c r="G22" s="169" t="n">
        <v>4745098.8835</v>
      </c>
      <c r="H22" s="172" t="n">
        <v>304370.786</v>
      </c>
      <c r="I22" s="173"/>
      <c r="O22" s="174"/>
    </row>
    <row r="23" customFormat="false" ht="15" hidden="false" customHeight="false" outlineLevel="0" collapsed="false">
      <c r="A23" s="167" t="n">
        <v>15</v>
      </c>
      <c r="B23" s="168" t="n">
        <v>33649.14</v>
      </c>
      <c r="C23" s="169" t="n">
        <v>4745455.8578</v>
      </c>
      <c r="D23" s="169" t="n">
        <v>304756.5151</v>
      </c>
      <c r="E23" s="170" t="n">
        <v>15</v>
      </c>
      <c r="F23" s="171" t="n">
        <v>33529.36</v>
      </c>
      <c r="G23" s="169" t="n">
        <v>4745098.8628</v>
      </c>
      <c r="H23" s="172" t="n">
        <v>304372.9591</v>
      </c>
      <c r="I23" s="173"/>
      <c r="O23" s="174"/>
    </row>
    <row r="24" customFormat="false" ht="15" hidden="false" customHeight="false" outlineLevel="0" collapsed="false">
      <c r="A24" s="167" t="n">
        <v>16</v>
      </c>
      <c r="B24" s="168" t="n">
        <v>33650.01</v>
      </c>
      <c r="C24" s="169" t="n">
        <v>4745310.7734</v>
      </c>
      <c r="D24" s="169" t="n">
        <v>304660.2854</v>
      </c>
      <c r="E24" s="170" t="n">
        <v>16</v>
      </c>
      <c r="F24" s="171" t="n">
        <v>33531.12</v>
      </c>
      <c r="G24" s="169" t="n">
        <v>4745098.9374</v>
      </c>
      <c r="H24" s="172" t="n">
        <v>304375.1321</v>
      </c>
      <c r="I24" s="173"/>
      <c r="O24" s="174"/>
    </row>
    <row r="25" customFormat="false" ht="15" hidden="false" customHeight="false" outlineLevel="0" collapsed="false">
      <c r="A25" s="167" t="n">
        <v>17</v>
      </c>
      <c r="B25" s="168" t="n">
        <v>33651.25</v>
      </c>
      <c r="C25" s="169" t="n">
        <v>4745460.0371</v>
      </c>
      <c r="D25" s="169" t="n">
        <v>304761.8463</v>
      </c>
      <c r="E25" s="170" t="n">
        <v>17</v>
      </c>
      <c r="F25" s="171" t="n">
        <v>33532.83</v>
      </c>
      <c r="G25" s="169" t="n">
        <v>4745099.0986</v>
      </c>
      <c r="H25" s="172" t="n">
        <v>304377.2895</v>
      </c>
      <c r="I25" s="173"/>
      <c r="O25" s="174"/>
    </row>
    <row r="26" customFormat="false" ht="15" hidden="false" customHeight="false" outlineLevel="0" collapsed="false">
      <c r="A26" s="167" t="n">
        <v>18</v>
      </c>
      <c r="B26" s="168" t="n">
        <v>33653.48</v>
      </c>
      <c r="C26" s="169" t="n">
        <v>4745464.1013</v>
      </c>
      <c r="D26" s="169" t="n">
        <v>304767.2653</v>
      </c>
      <c r="E26" s="170" t="n">
        <v>18</v>
      </c>
      <c r="F26" s="171" t="n">
        <v>33534.06</v>
      </c>
      <c r="G26" s="169" t="n">
        <v>4745099.2819</v>
      </c>
      <c r="H26" s="172" t="n">
        <v>304378.8972</v>
      </c>
      <c r="I26" s="173"/>
      <c r="O26" s="174"/>
    </row>
    <row r="27" customFormat="false" ht="15" hidden="false" customHeight="false" outlineLevel="0" collapsed="false">
      <c r="A27" s="167" t="n">
        <v>19</v>
      </c>
      <c r="B27" s="168" t="n">
        <v>33653.7</v>
      </c>
      <c r="C27" s="169" t="n">
        <v>4745325.9644</v>
      </c>
      <c r="D27" s="169" t="n">
        <v>304674.9034</v>
      </c>
      <c r="E27" s="170" t="n">
        <v>19</v>
      </c>
      <c r="F27" s="171" t="n">
        <v>33535.36</v>
      </c>
      <c r="G27" s="169" t="n">
        <v>4745099.5287</v>
      </c>
      <c r="H27" s="172" t="n">
        <v>304380.6289</v>
      </c>
      <c r="I27" s="173"/>
      <c r="O27" s="174"/>
    </row>
    <row r="28" customFormat="false" ht="15" hidden="false" customHeight="false" outlineLevel="0" collapsed="false">
      <c r="A28" s="167" t="n">
        <v>20</v>
      </c>
      <c r="B28" s="168" t="n">
        <v>33655.72</v>
      </c>
      <c r="C28" s="169" t="n">
        <v>4745468.1184</v>
      </c>
      <c r="D28" s="169" t="n">
        <v>304772.6476</v>
      </c>
      <c r="E28" s="170" t="n">
        <v>20</v>
      </c>
      <c r="F28" s="171" t="n">
        <v>33536.46</v>
      </c>
      <c r="G28" s="169" t="n">
        <v>4745099.8899</v>
      </c>
      <c r="H28" s="172" t="n">
        <v>304382.1902</v>
      </c>
      <c r="I28" s="173"/>
      <c r="O28" s="174"/>
    </row>
    <row r="29" customFormat="false" ht="15" hidden="false" customHeight="false" outlineLevel="0" collapsed="false">
      <c r="A29" s="167" t="n">
        <v>21</v>
      </c>
      <c r="B29" s="168" t="n">
        <v>33657.97</v>
      </c>
      <c r="C29" s="169" t="n">
        <v>4745472.114</v>
      </c>
      <c r="D29" s="169" t="n">
        <v>304778.0427</v>
      </c>
      <c r="E29" s="170" t="n">
        <v>21</v>
      </c>
      <c r="F29" s="171" t="n">
        <v>33537.74</v>
      </c>
      <c r="G29" s="169" t="n">
        <v>4745100.2622</v>
      </c>
      <c r="H29" s="172" t="n">
        <v>304383.9821</v>
      </c>
      <c r="I29" s="173"/>
      <c r="O29" s="174"/>
    </row>
    <row r="30" customFormat="false" ht="15" hidden="false" customHeight="false" outlineLevel="0" collapsed="false">
      <c r="A30" s="167" t="n">
        <v>22</v>
      </c>
      <c r="B30" s="168" t="n">
        <v>33658.67</v>
      </c>
      <c r="C30" s="169" t="n">
        <v>4745339.2765</v>
      </c>
      <c r="D30" s="169" t="n">
        <v>304689.8127</v>
      </c>
      <c r="E30" s="170" t="n">
        <v>22</v>
      </c>
      <c r="F30" s="171" t="n">
        <v>33539.02</v>
      </c>
      <c r="G30" s="169" t="n">
        <v>4745100.8186</v>
      </c>
      <c r="H30" s="172" t="n">
        <v>304385.8995</v>
      </c>
      <c r="I30" s="173"/>
      <c r="O30" s="174"/>
    </row>
    <row r="31" customFormat="false" ht="15" hidden="false" customHeight="false" outlineLevel="0" collapsed="false">
      <c r="A31" s="167" t="n">
        <v>23</v>
      </c>
      <c r="B31" s="168" t="n">
        <v>33660.03</v>
      </c>
      <c r="C31" s="169" t="n">
        <v>4745305.1281</v>
      </c>
      <c r="D31" s="169" t="n">
        <v>304668.5635</v>
      </c>
      <c r="E31" s="170" t="n">
        <v>23</v>
      </c>
      <c r="F31" s="171" t="n">
        <v>33540.18</v>
      </c>
      <c r="G31" s="169" t="n">
        <v>4745101.4133</v>
      </c>
      <c r="H31" s="172" t="n">
        <v>304387.6879</v>
      </c>
      <c r="I31" s="173"/>
      <c r="O31" s="174"/>
    </row>
    <row r="32" customFormat="false" ht="15" hidden="false" customHeight="false" outlineLevel="0" collapsed="false">
      <c r="A32" s="167" t="n">
        <v>24</v>
      </c>
      <c r="B32" s="168" t="n">
        <v>33660.21</v>
      </c>
      <c r="C32" s="169" t="n">
        <v>4745476.0618</v>
      </c>
      <c r="D32" s="169" t="n">
        <v>304783.3841</v>
      </c>
      <c r="E32" s="170" t="n">
        <v>24</v>
      </c>
      <c r="F32" s="171" t="n">
        <v>33541.47</v>
      </c>
      <c r="G32" s="169" t="n">
        <v>4745102.1932</v>
      </c>
      <c r="H32" s="172" t="n">
        <v>304389.7676</v>
      </c>
      <c r="I32" s="173"/>
      <c r="O32" s="174"/>
    </row>
    <row r="33" customFormat="false" ht="15" hidden="false" customHeight="false" outlineLevel="0" collapsed="false">
      <c r="A33" s="167" t="n">
        <v>25</v>
      </c>
      <c r="B33" s="168" t="n">
        <v>33662.26</v>
      </c>
      <c r="C33" s="169" t="n">
        <v>4745480.1593</v>
      </c>
      <c r="D33" s="169" t="n">
        <v>304788.5962</v>
      </c>
      <c r="E33" s="170" t="n">
        <v>25</v>
      </c>
      <c r="F33" s="171" t="n">
        <v>33542.68</v>
      </c>
      <c r="G33" s="169" t="n">
        <v>4745103.0521</v>
      </c>
      <c r="H33" s="172" t="n">
        <v>304391.7992</v>
      </c>
      <c r="I33" s="173"/>
      <c r="O33" s="174"/>
    </row>
    <row r="34" customFormat="false" ht="15" hidden="false" customHeight="false" outlineLevel="0" collapsed="false">
      <c r="A34" s="167" t="n">
        <v>26</v>
      </c>
      <c r="B34" s="168" t="n">
        <v>33663.01</v>
      </c>
      <c r="C34" s="169" t="n">
        <v>4745350.6174</v>
      </c>
      <c r="D34" s="169" t="n">
        <v>304702.648</v>
      </c>
      <c r="E34" s="170" t="n">
        <v>26</v>
      </c>
      <c r="F34" s="171" t="n">
        <v>33543.8</v>
      </c>
      <c r="G34" s="169" t="n">
        <v>4745103.9721</v>
      </c>
      <c r="H34" s="172" t="n">
        <v>304393.7622</v>
      </c>
      <c r="I34" s="173"/>
      <c r="O34" s="174"/>
    </row>
    <row r="35" customFormat="false" ht="15" hidden="false" customHeight="false" outlineLevel="0" collapsed="false">
      <c r="A35" s="167" t="n">
        <v>27</v>
      </c>
      <c r="B35" s="168" t="n">
        <v>33663.72</v>
      </c>
      <c r="C35" s="169" t="n">
        <v>4745352.3832</v>
      </c>
      <c r="D35" s="169" t="n">
        <v>304704.6898</v>
      </c>
      <c r="E35" s="170" t="n">
        <v>27</v>
      </c>
      <c r="F35" s="171" t="n">
        <v>33544.81</v>
      </c>
      <c r="G35" s="169" t="n">
        <v>4745104.9102</v>
      </c>
      <c r="H35" s="172" t="n">
        <v>304395.6065</v>
      </c>
      <c r="I35" s="173"/>
      <c r="O35" s="174"/>
    </row>
    <row r="36" customFormat="false" ht="15" hidden="false" customHeight="false" outlineLevel="0" collapsed="false">
      <c r="A36" s="167" t="n">
        <v>28</v>
      </c>
      <c r="B36" s="168" t="n">
        <v>33664.33</v>
      </c>
      <c r="C36" s="169" t="n">
        <v>4745484.2285</v>
      </c>
      <c r="D36" s="169" t="n">
        <v>304793.8176</v>
      </c>
      <c r="E36" s="170" t="n">
        <v>28</v>
      </c>
      <c r="F36" s="171" t="n">
        <v>33545.79</v>
      </c>
      <c r="G36" s="169" t="n">
        <v>4745105.8573</v>
      </c>
      <c r="H36" s="172" t="n">
        <v>304397.428</v>
      </c>
      <c r="I36" s="173"/>
      <c r="O36" s="174"/>
    </row>
    <row r="37" customFormat="false" ht="15" hidden="false" customHeight="false" outlineLevel="0" collapsed="false">
      <c r="A37" s="167" t="n">
        <v>29</v>
      </c>
      <c r="B37" s="168" t="n">
        <v>33666.2</v>
      </c>
      <c r="C37" s="169" t="n">
        <v>4745488.5234</v>
      </c>
      <c r="D37" s="169" t="n">
        <v>304798.9479</v>
      </c>
      <c r="E37" s="170" t="n">
        <v>29</v>
      </c>
      <c r="F37" s="171" t="n">
        <v>33546.74</v>
      </c>
      <c r="G37" s="169" t="n">
        <v>4745106.8841</v>
      </c>
      <c r="H37" s="172" t="n">
        <v>304399.2525</v>
      </c>
      <c r="I37" s="173"/>
      <c r="O37" s="174"/>
    </row>
    <row r="38" customFormat="false" ht="15" hidden="false" customHeight="false" outlineLevel="0" collapsed="false">
      <c r="A38" s="167" t="n">
        <v>30</v>
      </c>
      <c r="B38" s="168" t="n">
        <v>33668.31</v>
      </c>
      <c r="C38" s="169" t="n">
        <v>4745492.7177</v>
      </c>
      <c r="D38" s="169" t="n">
        <v>304804.3062</v>
      </c>
      <c r="E38" s="170" t="n">
        <v>30</v>
      </c>
      <c r="F38" s="171" t="n">
        <v>33547.63</v>
      </c>
      <c r="G38" s="169" t="n">
        <v>4745107.9673</v>
      </c>
      <c r="H38" s="172" t="n">
        <v>304401.0497</v>
      </c>
      <c r="I38" s="173"/>
      <c r="O38" s="174"/>
    </row>
    <row r="39" customFormat="false" ht="15" hidden="false" customHeight="false" outlineLevel="0" collapsed="false">
      <c r="A39" s="167" t="n">
        <v>31</v>
      </c>
      <c r="B39" s="168" t="n">
        <v>33668.72</v>
      </c>
      <c r="C39" s="169" t="n">
        <v>4745365.8311</v>
      </c>
      <c r="D39" s="169" t="n">
        <v>304719.7259</v>
      </c>
      <c r="E39" s="170" t="n">
        <v>31</v>
      </c>
      <c r="F39" s="171" t="n">
        <v>33548.89</v>
      </c>
      <c r="G39" s="169" t="n">
        <v>4745109.7497</v>
      </c>
      <c r="H39" s="172" t="n">
        <v>304403.7718</v>
      </c>
      <c r="I39" s="173"/>
      <c r="O39" s="174"/>
    </row>
    <row r="40" customFormat="false" ht="15" hidden="false" customHeight="false" outlineLevel="0" collapsed="false">
      <c r="A40" s="167" t="n">
        <v>32</v>
      </c>
      <c r="B40" s="168" t="n">
        <v>33670.04</v>
      </c>
      <c r="C40" s="169" t="n">
        <v>4745299.5028</v>
      </c>
      <c r="D40" s="169" t="n">
        <v>304676.8374</v>
      </c>
      <c r="E40" s="170" t="n">
        <v>32</v>
      </c>
      <c r="F40" s="171" t="n">
        <v>33550.03</v>
      </c>
      <c r="G40" s="169" t="n">
        <v>4745111.6149</v>
      </c>
      <c r="H40" s="172" t="n">
        <v>304406.3857</v>
      </c>
      <c r="I40" s="173"/>
      <c r="O40" s="174"/>
    </row>
    <row r="41" customFormat="false" ht="15" hidden="false" customHeight="false" outlineLevel="0" collapsed="false">
      <c r="A41" s="167" t="n">
        <v>33</v>
      </c>
      <c r="B41" s="168" t="n">
        <v>33670.49</v>
      </c>
      <c r="C41" s="169" t="n">
        <v>4745496.803</v>
      </c>
      <c r="D41" s="169" t="n">
        <v>304809.6618</v>
      </c>
      <c r="E41" s="170" t="n">
        <v>33</v>
      </c>
      <c r="F41" s="171" t="n">
        <v>33551.04</v>
      </c>
      <c r="G41" s="169" t="n">
        <v>4745113.5328</v>
      </c>
      <c r="H41" s="172" t="n">
        <v>304408.8889</v>
      </c>
      <c r="I41" s="173"/>
      <c r="O41" s="174"/>
    </row>
    <row r="42" customFormat="false" ht="15" hidden="false" customHeight="false" outlineLevel="0" collapsed="false">
      <c r="A42" s="167" t="n">
        <v>34</v>
      </c>
      <c r="B42" s="168" t="n">
        <v>33672.68</v>
      </c>
      <c r="C42" s="169" t="n">
        <v>4745500.852</v>
      </c>
      <c r="D42" s="169" t="n">
        <v>304815.0136</v>
      </c>
      <c r="E42" s="170" t="n">
        <v>34</v>
      </c>
      <c r="F42" s="171" t="n">
        <v>33551.95</v>
      </c>
      <c r="G42" s="169" t="n">
        <v>4745115.5582</v>
      </c>
      <c r="H42" s="172" t="n">
        <v>304411.3522</v>
      </c>
      <c r="I42" s="173"/>
      <c r="O42" s="174"/>
    </row>
    <row r="43" customFormat="false" ht="15" hidden="false" customHeight="false" outlineLevel="0" collapsed="false">
      <c r="A43" s="167" t="n">
        <v>35</v>
      </c>
      <c r="B43" s="168" t="n">
        <v>33673.66</v>
      </c>
      <c r="C43" s="169" t="n">
        <v>4745379.3201</v>
      </c>
      <c r="D43" s="169" t="n">
        <v>304734.7068</v>
      </c>
      <c r="E43" s="170" t="n">
        <v>35</v>
      </c>
      <c r="F43" s="171" t="n">
        <v>33552.66</v>
      </c>
      <c r="G43" s="169" t="n">
        <v>4745117.6742</v>
      </c>
      <c r="H43" s="172" t="n">
        <v>304413.6228</v>
      </c>
      <c r="I43" s="173"/>
      <c r="O43" s="174"/>
    </row>
    <row r="44" customFormat="false" ht="15" hidden="false" customHeight="false" outlineLevel="0" collapsed="false">
      <c r="A44" s="167" t="n">
        <v>36</v>
      </c>
      <c r="B44" s="168" t="n">
        <v>33675</v>
      </c>
      <c r="C44" s="169" t="n">
        <v>4745505.0962</v>
      </c>
      <c r="D44" s="169" t="n">
        <v>304820.6564</v>
      </c>
      <c r="E44" s="170" t="n">
        <v>36</v>
      </c>
      <c r="F44" s="171" t="n">
        <v>33553.27</v>
      </c>
      <c r="G44" s="169" t="n">
        <v>4745119.6999</v>
      </c>
      <c r="H44" s="172" t="n">
        <v>304415.7079</v>
      </c>
      <c r="I44" s="173"/>
      <c r="O44" s="174"/>
    </row>
    <row r="45" customFormat="false" ht="15" hidden="false" customHeight="false" outlineLevel="0" collapsed="false">
      <c r="A45" s="167" t="n">
        <v>37</v>
      </c>
      <c r="B45" s="168" t="n">
        <v>33678.12</v>
      </c>
      <c r="C45" s="169" t="n">
        <v>4745508.3699</v>
      </c>
      <c r="D45" s="169" t="n">
        <v>304826.6095</v>
      </c>
      <c r="E45" s="170" t="n">
        <v>37</v>
      </c>
      <c r="F45" s="171" t="n">
        <v>33553.83</v>
      </c>
      <c r="G45" s="169" t="n">
        <v>4745121.6635</v>
      </c>
      <c r="H45" s="172" t="n">
        <v>304417.6989</v>
      </c>
      <c r="I45" s="173"/>
      <c r="O45" s="174"/>
    </row>
    <row r="46" customFormat="false" ht="15" hidden="false" customHeight="false" outlineLevel="0" collapsed="false">
      <c r="A46" s="167" t="n">
        <v>38</v>
      </c>
      <c r="B46" s="168" t="n">
        <v>33678.61</v>
      </c>
      <c r="C46" s="169" t="n">
        <v>4745392.5701</v>
      </c>
      <c r="D46" s="169" t="n">
        <v>304749.5568</v>
      </c>
      <c r="E46" s="170" t="n">
        <v>38</v>
      </c>
      <c r="F46" s="171" t="n">
        <v>33554</v>
      </c>
      <c r="G46" s="169" t="n">
        <v>4745122.241</v>
      </c>
      <c r="H46" s="172" t="n">
        <v>304418.2948</v>
      </c>
      <c r="I46" s="173"/>
      <c r="O46" s="174"/>
    </row>
    <row r="47" customFormat="false" ht="15" hidden="false" customHeight="false" outlineLevel="0" collapsed="false">
      <c r="A47" s="167" t="n">
        <v>39</v>
      </c>
      <c r="B47" s="168" t="n">
        <v>33680.04</v>
      </c>
      <c r="C47" s="169" t="n">
        <v>4745293.8645</v>
      </c>
      <c r="D47" s="169" t="n">
        <v>304685.0976</v>
      </c>
      <c r="E47" s="170" t="n">
        <v>39</v>
      </c>
      <c r="F47" s="171" t="n">
        <v>33554.95</v>
      </c>
      <c r="G47" s="169" t="n">
        <v>4745128.283</v>
      </c>
      <c r="H47" s="172" t="n">
        <v>304423.4947</v>
      </c>
      <c r="I47" s="173"/>
      <c r="O47" s="174"/>
    </row>
    <row r="48" customFormat="false" ht="15" hidden="false" customHeight="false" outlineLevel="0" collapsed="false">
      <c r="A48" s="167" t="n">
        <v>40</v>
      </c>
      <c r="B48" s="168" t="n">
        <v>33680.25</v>
      </c>
      <c r="C48" s="169" t="n">
        <v>4745512.1555</v>
      </c>
      <c r="D48" s="169" t="n">
        <v>304831.7048</v>
      </c>
      <c r="E48" s="170" t="n">
        <v>40</v>
      </c>
      <c r="F48" s="171" t="n">
        <v>33566.81</v>
      </c>
      <c r="G48" s="169" t="n">
        <v>4745160.9813</v>
      </c>
      <c r="H48" s="172" t="n">
        <v>304459.6905</v>
      </c>
      <c r="I48" s="173"/>
      <c r="O48" s="174"/>
    </row>
    <row r="49" customFormat="false" ht="15" hidden="false" customHeight="false" outlineLevel="0" collapsed="false">
      <c r="A49" s="167" t="n">
        <v>41</v>
      </c>
      <c r="B49" s="168" t="n">
        <v>33682.55</v>
      </c>
      <c r="C49" s="169" t="n">
        <v>4745516.2263</v>
      </c>
      <c r="D49" s="169" t="n">
        <v>304837.2001</v>
      </c>
      <c r="E49" s="170" t="n">
        <v>41</v>
      </c>
      <c r="F49" s="171" t="n">
        <v>33569.24</v>
      </c>
      <c r="G49" s="169" t="n">
        <v>4745167.6947</v>
      </c>
      <c r="H49" s="172" t="n">
        <v>304467.1219</v>
      </c>
      <c r="I49" s="173"/>
      <c r="O49" s="174"/>
    </row>
    <row r="50" customFormat="false" ht="15" hidden="false" customHeight="false" outlineLevel="0" collapsed="false">
      <c r="A50" s="167" t="n">
        <v>42</v>
      </c>
      <c r="B50" s="168" t="n">
        <v>33683.34</v>
      </c>
      <c r="C50" s="169" t="n">
        <v>4745405.9934</v>
      </c>
      <c r="D50" s="169" t="n">
        <v>304764.2466</v>
      </c>
      <c r="E50" s="170" t="n">
        <v>42</v>
      </c>
      <c r="F50" s="171" t="n">
        <v>33569.42</v>
      </c>
      <c r="G50" s="169" t="n">
        <v>4745168.1603</v>
      </c>
      <c r="H50" s="172" t="n">
        <v>304467.6506</v>
      </c>
      <c r="I50" s="173"/>
      <c r="O50" s="174"/>
    </row>
    <row r="51" customFormat="false" ht="15" hidden="false" customHeight="false" outlineLevel="0" collapsed="false">
      <c r="A51" s="167" t="n">
        <v>43</v>
      </c>
      <c r="B51" s="168" t="n">
        <v>33684.81</v>
      </c>
      <c r="C51" s="169" t="n">
        <v>4745520.3291</v>
      </c>
      <c r="D51" s="169" t="n">
        <v>304842.6785</v>
      </c>
      <c r="E51" s="170" t="n">
        <v>43</v>
      </c>
      <c r="F51" s="171" t="n">
        <v>33574.2</v>
      </c>
      <c r="G51" s="169" t="n">
        <v>4745181.6565</v>
      </c>
      <c r="H51" s="172" t="n">
        <v>304482.4492</v>
      </c>
      <c r="I51" s="173"/>
      <c r="O51" s="174"/>
    </row>
    <row r="52" customFormat="false" ht="15" hidden="false" customHeight="false" outlineLevel="0" collapsed="false">
      <c r="A52" s="167" t="n">
        <v>44</v>
      </c>
      <c r="B52" s="168" t="n">
        <v>33686.97</v>
      </c>
      <c r="C52" s="169" t="n">
        <v>4745524.1264</v>
      </c>
      <c r="D52" s="169" t="n">
        <v>304847.8199</v>
      </c>
      <c r="E52" s="170" t="n">
        <v>44</v>
      </c>
      <c r="F52" s="171" t="n">
        <v>33579</v>
      </c>
      <c r="G52" s="169" t="n">
        <v>4745195.1016</v>
      </c>
      <c r="H52" s="172" t="n">
        <v>304497.2459</v>
      </c>
      <c r="I52" s="173"/>
      <c r="O52" s="174"/>
    </row>
    <row r="53" customFormat="false" ht="15" hidden="false" customHeight="false" outlineLevel="0" collapsed="false">
      <c r="A53" s="167" t="n">
        <v>45</v>
      </c>
      <c r="B53" s="168" t="n">
        <v>33687.37</v>
      </c>
      <c r="C53" s="169" t="n">
        <v>4745416.1204</v>
      </c>
      <c r="D53" s="169" t="n">
        <v>304775.8858</v>
      </c>
      <c r="E53" s="170" t="n">
        <v>45</v>
      </c>
      <c r="F53" s="171" t="n">
        <v>33579.84</v>
      </c>
      <c r="G53" s="169" t="n">
        <v>4745197.4593</v>
      </c>
      <c r="H53" s="172" t="n">
        <v>304499.8364</v>
      </c>
      <c r="I53" s="173"/>
      <c r="O53" s="174"/>
    </row>
    <row r="54" customFormat="false" ht="15" hidden="false" customHeight="false" outlineLevel="0" collapsed="false">
      <c r="A54" s="167" t="n">
        <v>46</v>
      </c>
      <c r="B54" s="168" t="n">
        <v>33688.53</v>
      </c>
      <c r="C54" s="169" t="n">
        <v>4745419.1317</v>
      </c>
      <c r="D54" s="169" t="n">
        <v>304779.3068</v>
      </c>
      <c r="E54" s="170" t="n">
        <v>46</v>
      </c>
      <c r="F54" s="171" t="n">
        <v>33579.88</v>
      </c>
      <c r="G54" s="169" t="n">
        <v>4745197.4727</v>
      </c>
      <c r="H54" s="172" t="n">
        <v>304499.8945</v>
      </c>
      <c r="I54" s="173"/>
      <c r="O54" s="174"/>
    </row>
    <row r="55" customFormat="false" ht="15" hidden="false" customHeight="false" outlineLevel="0" collapsed="false">
      <c r="A55" s="167" t="n">
        <v>47</v>
      </c>
      <c r="B55" s="168" t="n">
        <v>33690.04</v>
      </c>
      <c r="C55" s="169" t="n">
        <v>4745529.378</v>
      </c>
      <c r="D55" s="169" t="n">
        <v>304855.035</v>
      </c>
      <c r="E55" s="170" t="n">
        <v>47</v>
      </c>
      <c r="F55" s="171" t="n">
        <v>33581.07</v>
      </c>
      <c r="G55" s="169" t="n">
        <v>4745197.2931</v>
      </c>
      <c r="H55" s="172" t="n">
        <v>304501.2035</v>
      </c>
      <c r="I55" s="173"/>
      <c r="O55" s="174"/>
    </row>
    <row r="56" customFormat="false" ht="15" hidden="false" customHeight="false" outlineLevel="0" collapsed="false">
      <c r="A56" s="167" t="n">
        <v>48</v>
      </c>
      <c r="B56" s="168" t="n">
        <v>33690.15</v>
      </c>
      <c r="C56" s="169" t="n">
        <v>4745423.634</v>
      </c>
      <c r="D56" s="169" t="n">
        <v>304784.2719</v>
      </c>
      <c r="E56" s="170" t="n">
        <v>48</v>
      </c>
      <c r="F56" s="171" t="n">
        <v>33582.04</v>
      </c>
      <c r="G56" s="169" t="n">
        <v>4745196.9556</v>
      </c>
      <c r="H56" s="172" t="n">
        <v>304502.1436</v>
      </c>
      <c r="I56" s="173"/>
      <c r="O56" s="174"/>
    </row>
    <row r="57" customFormat="false" ht="15" hidden="false" customHeight="false" outlineLevel="0" collapsed="false">
      <c r="A57" s="167" t="n">
        <v>49</v>
      </c>
      <c r="B57" s="168" t="n">
        <v>33691.76</v>
      </c>
      <c r="C57" s="169" t="n">
        <v>4745427.9534</v>
      </c>
      <c r="D57" s="169" t="n">
        <v>304789.1133</v>
      </c>
      <c r="E57" s="170" t="n">
        <v>49</v>
      </c>
      <c r="F57" s="171" t="n">
        <v>33583.45</v>
      </c>
      <c r="G57" s="169" t="n">
        <v>4745196.221</v>
      </c>
      <c r="H57" s="172" t="n">
        <v>304503.3473</v>
      </c>
      <c r="I57" s="173"/>
      <c r="O57" s="174"/>
    </row>
    <row r="58" customFormat="false" ht="15" hidden="false" customHeight="false" outlineLevel="0" collapsed="false">
      <c r="A58" s="167" t="n">
        <v>50</v>
      </c>
      <c r="B58" s="168" t="n">
        <v>33693.43</v>
      </c>
      <c r="C58" s="169" t="n">
        <v>4745432.2324</v>
      </c>
      <c r="D58" s="169" t="n">
        <v>304793.9915</v>
      </c>
      <c r="E58" s="170" t="n">
        <v>50</v>
      </c>
      <c r="F58" s="171" t="n">
        <v>33585.74</v>
      </c>
      <c r="G58" s="169" t="n">
        <v>4745214.3754</v>
      </c>
      <c r="H58" s="172" t="n">
        <v>304518.2833</v>
      </c>
      <c r="I58" s="173"/>
      <c r="O58" s="174"/>
    </row>
    <row r="59" customFormat="false" ht="15" hidden="false" customHeight="false" outlineLevel="0" collapsed="false">
      <c r="A59" s="167" t="n">
        <v>51</v>
      </c>
      <c r="B59" s="168" t="n">
        <v>33693.82</v>
      </c>
      <c r="C59" s="169" t="n">
        <v>4745535.8495</v>
      </c>
      <c r="D59" s="169" t="n">
        <v>304863.9261</v>
      </c>
      <c r="E59" s="170" t="n">
        <v>51</v>
      </c>
      <c r="F59" s="171" t="n">
        <v>33585.76</v>
      </c>
      <c r="G59" s="169" t="n">
        <v>4745214.0671</v>
      </c>
      <c r="H59" s="172" t="n">
        <v>304518.0934</v>
      </c>
      <c r="I59" s="173"/>
      <c r="O59" s="174"/>
    </row>
    <row r="60" customFormat="false" ht="15" hidden="false" customHeight="false" outlineLevel="0" collapsed="false">
      <c r="A60" s="167" t="n">
        <v>52</v>
      </c>
      <c r="B60" s="168" t="n">
        <v>33695.13</v>
      </c>
      <c r="C60" s="169" t="n">
        <v>4745436.3926</v>
      </c>
      <c r="D60" s="169" t="n">
        <v>304798.8182</v>
      </c>
      <c r="E60" s="170" t="n">
        <v>52</v>
      </c>
      <c r="F60" s="171" t="n">
        <v>33585.85</v>
      </c>
      <c r="G60" s="169" t="n">
        <v>4745213.5251</v>
      </c>
      <c r="H60" s="172" t="n">
        <v>304517.8429</v>
      </c>
      <c r="I60" s="173"/>
      <c r="O60" s="174"/>
    </row>
    <row r="61" customFormat="false" ht="15" hidden="false" customHeight="false" outlineLevel="0" collapsed="false">
      <c r="A61" s="167" t="n">
        <v>53</v>
      </c>
      <c r="B61" s="168" t="n">
        <v>33697.08</v>
      </c>
      <c r="C61" s="169" t="n">
        <v>4745440.7158</v>
      </c>
      <c r="D61" s="169" t="n">
        <v>304804.0709</v>
      </c>
      <c r="E61" s="170" t="n">
        <v>53</v>
      </c>
      <c r="F61" s="171" t="n">
        <v>33586.02</v>
      </c>
      <c r="G61" s="169" t="n">
        <v>4745212.9479</v>
      </c>
      <c r="H61" s="172" t="n">
        <v>304517.6611</v>
      </c>
      <c r="I61" s="173"/>
      <c r="O61" s="174"/>
    </row>
    <row r="62" customFormat="false" ht="15" hidden="false" customHeight="false" outlineLevel="0" collapsed="false">
      <c r="A62" s="167" t="n">
        <v>54</v>
      </c>
      <c r="B62" s="168" t="n">
        <v>33698.83</v>
      </c>
      <c r="C62" s="169" t="n">
        <v>4745445.4772</v>
      </c>
      <c r="D62" s="169" t="n">
        <v>304809.3649</v>
      </c>
      <c r="E62" s="170" t="n">
        <v>54</v>
      </c>
      <c r="F62" s="171" t="n">
        <v>33586.06</v>
      </c>
      <c r="G62" s="169" t="n">
        <v>4745194.4002</v>
      </c>
      <c r="H62" s="172" t="n">
        <v>304505.2719</v>
      </c>
      <c r="I62" s="173"/>
      <c r="O62" s="174"/>
    </row>
    <row r="63" customFormat="false" ht="15" hidden="false" customHeight="false" outlineLevel="0" collapsed="false">
      <c r="A63" s="167" t="n">
        <v>55</v>
      </c>
      <c r="B63" s="168" t="n">
        <v>33700.05</v>
      </c>
      <c r="C63" s="169" t="n">
        <v>4745282.5744</v>
      </c>
      <c r="D63" s="169" t="n">
        <v>304701.6148</v>
      </c>
      <c r="E63" s="170" t="n">
        <v>55</v>
      </c>
      <c r="F63" s="171" t="n">
        <v>33586.26</v>
      </c>
      <c r="G63" s="169" t="n">
        <v>4745212.341</v>
      </c>
      <c r="H63" s="172" t="n">
        <v>304517.5412</v>
      </c>
      <c r="I63" s="173"/>
      <c r="O63" s="174"/>
    </row>
    <row r="64" customFormat="false" ht="15" hidden="false" customHeight="false" outlineLevel="0" collapsed="false">
      <c r="A64" s="167" t="n">
        <v>56</v>
      </c>
      <c r="B64" s="168" t="n">
        <v>33700.34</v>
      </c>
      <c r="C64" s="169" t="n">
        <v>4745449.8882</v>
      </c>
      <c r="D64" s="169" t="n">
        <v>304814.1432</v>
      </c>
      <c r="E64" s="170" t="n">
        <v>56</v>
      </c>
      <c r="F64" s="171" t="n">
        <v>33586.56</v>
      </c>
      <c r="G64" s="169" t="n">
        <v>4745211.7407</v>
      </c>
      <c r="H64" s="172" t="n">
        <v>304517.4975</v>
      </c>
      <c r="I64" s="173"/>
      <c r="O64" s="174"/>
    </row>
    <row r="65" customFormat="false" ht="15" hidden="false" customHeight="false" outlineLevel="0" collapsed="false">
      <c r="A65" s="167" t="n">
        <v>57</v>
      </c>
      <c r="B65" s="168" t="n">
        <v>33700.37</v>
      </c>
      <c r="C65" s="169" t="n">
        <v>4745549.2322</v>
      </c>
      <c r="D65" s="169" t="n">
        <v>304880.7843</v>
      </c>
      <c r="E65" s="170" t="n">
        <v>57</v>
      </c>
      <c r="F65" s="171" t="n">
        <v>33586.91</v>
      </c>
      <c r="G65" s="169" t="n">
        <v>4745211.1497</v>
      </c>
      <c r="H65" s="172" t="n">
        <v>304517.5261</v>
      </c>
      <c r="I65" s="173"/>
      <c r="O65" s="174"/>
    </row>
    <row r="66" customFormat="false" ht="15" hidden="false" customHeight="false" outlineLevel="0" collapsed="false">
      <c r="A66" s="167" t="n">
        <v>58</v>
      </c>
      <c r="B66" s="168" t="n">
        <v>33701.98</v>
      </c>
      <c r="C66" s="169" t="n">
        <v>4745453.9985</v>
      </c>
      <c r="D66" s="169" t="n">
        <v>304818.8721</v>
      </c>
      <c r="E66" s="170" t="n">
        <v>58</v>
      </c>
      <c r="F66" s="171" t="n">
        <v>33587.17</v>
      </c>
      <c r="G66" s="169" t="n">
        <v>4745218.3464</v>
      </c>
      <c r="H66" s="172" t="n">
        <v>304522.6673</v>
      </c>
      <c r="I66" s="173"/>
      <c r="O66" s="174"/>
    </row>
    <row r="67" customFormat="false" ht="15" hidden="false" customHeight="false" outlineLevel="0" collapsed="false">
      <c r="A67" s="167" t="n">
        <v>59</v>
      </c>
      <c r="B67" s="168" t="n">
        <v>33703.74</v>
      </c>
      <c r="C67" s="169" t="n">
        <v>4745458.09</v>
      </c>
      <c r="D67" s="169" t="n">
        <v>304823.7329</v>
      </c>
      <c r="E67" s="170" t="n">
        <v>59</v>
      </c>
      <c r="F67" s="171" t="n">
        <v>33587.32</v>
      </c>
      <c r="G67" s="169" t="n">
        <v>4745210.5764</v>
      </c>
      <c r="H67" s="172" t="n">
        <v>304517.6299</v>
      </c>
      <c r="I67" s="173"/>
      <c r="O67" s="174"/>
    </row>
    <row r="68" customFormat="false" ht="15" hidden="false" customHeight="false" outlineLevel="0" collapsed="false">
      <c r="A68" s="167" t="n">
        <v>60</v>
      </c>
      <c r="B68" s="168" t="n">
        <v>33705.62</v>
      </c>
      <c r="C68" s="169" t="n">
        <v>4745462.1442</v>
      </c>
      <c r="D68" s="169" t="n">
        <v>304828.718</v>
      </c>
      <c r="E68" s="170" t="n">
        <v>60</v>
      </c>
      <c r="F68" s="171" t="n">
        <v>33587.81</v>
      </c>
      <c r="G68" s="169" t="n">
        <v>4745209.9781</v>
      </c>
      <c r="H68" s="172" t="n">
        <v>304517.8167</v>
      </c>
      <c r="I68" s="173"/>
      <c r="O68" s="174"/>
    </row>
    <row r="69" customFormat="false" ht="15" hidden="false" customHeight="false" outlineLevel="0" collapsed="false">
      <c r="A69" s="167" t="n">
        <v>61</v>
      </c>
      <c r="B69" s="168" t="n">
        <v>33706.98</v>
      </c>
      <c r="C69" s="169" t="n">
        <v>4745559.9872</v>
      </c>
      <c r="D69" s="169" t="n">
        <v>304895.9508</v>
      </c>
      <c r="E69" s="170" t="n">
        <v>61</v>
      </c>
      <c r="F69" s="171" t="n">
        <v>33588.33</v>
      </c>
      <c r="G69" s="169" t="n">
        <v>4745209.4106</v>
      </c>
      <c r="H69" s="172" t="n">
        <v>304518.0617</v>
      </c>
      <c r="I69" s="173"/>
      <c r="O69" s="174"/>
    </row>
    <row r="70" customFormat="false" ht="15" hidden="false" customHeight="false" outlineLevel="0" collapsed="false">
      <c r="A70" s="167" t="n">
        <v>62</v>
      </c>
      <c r="B70" s="168" t="n">
        <v>33707.71</v>
      </c>
      <c r="C70" s="169" t="n">
        <v>4745466.4854</v>
      </c>
      <c r="D70" s="169" t="n">
        <v>304834.1445</v>
      </c>
      <c r="E70" s="170" t="n">
        <v>62</v>
      </c>
      <c r="F70" s="171" t="n">
        <v>33588.86</v>
      </c>
      <c r="G70" s="169" t="n">
        <v>4745208.9044</v>
      </c>
      <c r="H70" s="172" t="n">
        <v>304518.3611</v>
      </c>
      <c r="I70" s="173"/>
      <c r="O70" s="174"/>
    </row>
    <row r="71" customFormat="false" ht="15" hidden="false" customHeight="false" outlineLevel="0" collapsed="false">
      <c r="A71" s="167" t="n">
        <v>63</v>
      </c>
      <c r="B71" s="168" t="n">
        <v>33709.47</v>
      </c>
      <c r="C71" s="169" t="n">
        <v>4745470.9721</v>
      </c>
      <c r="D71" s="169" t="n">
        <v>304839.2676</v>
      </c>
      <c r="E71" s="170" t="n">
        <v>63</v>
      </c>
      <c r="F71" s="171" t="n">
        <v>33589.51</v>
      </c>
      <c r="G71" s="169" t="n">
        <v>4745208.3573</v>
      </c>
      <c r="H71" s="172" t="n">
        <v>304518.7855</v>
      </c>
      <c r="I71" s="173"/>
      <c r="O71" s="174"/>
    </row>
    <row r="72" customFormat="false" ht="15" hidden="false" customHeight="false" outlineLevel="0" collapsed="false">
      <c r="A72" s="167" t="n">
        <v>64</v>
      </c>
      <c r="B72" s="168" t="n">
        <v>33710.04</v>
      </c>
      <c r="C72" s="169" t="n">
        <v>4745276.9424</v>
      </c>
      <c r="D72" s="169" t="n">
        <v>304709.8635</v>
      </c>
      <c r="E72" s="170" t="n">
        <v>64</v>
      </c>
      <c r="F72" s="171" t="n">
        <v>33594.16</v>
      </c>
      <c r="G72" s="169" t="n">
        <v>4745188.6407</v>
      </c>
      <c r="H72" s="172" t="n">
        <v>304511.162</v>
      </c>
      <c r="I72" s="173"/>
      <c r="O72" s="174"/>
    </row>
    <row r="73" customFormat="false" ht="15" hidden="false" customHeight="false" outlineLevel="0" collapsed="false">
      <c r="A73" s="167" t="n">
        <v>65</v>
      </c>
      <c r="B73" s="168" t="n">
        <v>33711.25</v>
      </c>
      <c r="C73" s="169" t="n">
        <v>4745475.0286</v>
      </c>
      <c r="D73" s="169" t="n">
        <v>304844.1339</v>
      </c>
      <c r="E73" s="170" t="n">
        <v>65</v>
      </c>
      <c r="F73" s="171" t="n">
        <v>33602.34</v>
      </c>
      <c r="G73" s="169" t="n">
        <v>4745213.7262</v>
      </c>
      <c r="H73" s="172" t="n">
        <v>304537.8305</v>
      </c>
      <c r="I73" s="173"/>
      <c r="O73" s="174"/>
    </row>
    <row r="74" customFormat="false" ht="15" hidden="false" customHeight="false" outlineLevel="0" collapsed="false">
      <c r="A74" s="167" t="n">
        <v>66</v>
      </c>
      <c r="B74" s="168" t="n">
        <v>33712.23</v>
      </c>
      <c r="C74" s="169" t="n">
        <v>4745498.2608</v>
      </c>
      <c r="D74" s="169" t="n">
        <v>304860.8895</v>
      </c>
      <c r="E74" s="170" t="n">
        <v>66</v>
      </c>
      <c r="F74" s="171" t="n">
        <v>33605.46</v>
      </c>
      <c r="G74" s="169" t="n">
        <v>4745179.8333</v>
      </c>
      <c r="H74" s="172" t="n">
        <v>304518.8548</v>
      </c>
      <c r="I74" s="173"/>
      <c r="O74" s="174"/>
    </row>
    <row r="75" customFormat="false" ht="15" hidden="false" customHeight="false" outlineLevel="0" collapsed="false">
      <c r="A75" s="167" t="n">
        <v>67</v>
      </c>
      <c r="B75" s="168" t="n">
        <v>33713.12</v>
      </c>
      <c r="C75" s="169" t="n">
        <v>4745479.0592</v>
      </c>
      <c r="D75" s="169" t="n">
        <v>304849.084</v>
      </c>
      <c r="E75" s="170" t="n">
        <v>67</v>
      </c>
      <c r="F75" s="171" t="n">
        <v>33606.03</v>
      </c>
      <c r="G75" s="169" t="n">
        <v>4745220.5431</v>
      </c>
      <c r="H75" s="172" t="n">
        <v>304546.8354</v>
      </c>
      <c r="I75" s="173"/>
      <c r="O75" s="174"/>
    </row>
    <row r="76" customFormat="false" ht="15" hidden="false" customHeight="false" outlineLevel="0" collapsed="false">
      <c r="A76" s="167" t="n">
        <v>68</v>
      </c>
      <c r="B76" s="168" t="n">
        <v>33713.29</v>
      </c>
      <c r="C76" s="169" t="n">
        <v>4745572.0838</v>
      </c>
      <c r="D76" s="169" t="n">
        <v>304911.6594</v>
      </c>
      <c r="E76" s="170" t="n">
        <v>68</v>
      </c>
      <c r="F76" s="171" t="n">
        <v>33607.5</v>
      </c>
      <c r="G76" s="169" t="n">
        <v>4745223.5074</v>
      </c>
      <c r="H76" s="172" t="n">
        <v>304550.5982</v>
      </c>
      <c r="I76" s="173"/>
      <c r="O76" s="174"/>
    </row>
    <row r="77" customFormat="false" ht="15" hidden="false" customHeight="false" outlineLevel="0" collapsed="false">
      <c r="A77" s="167" t="n">
        <v>69</v>
      </c>
      <c r="B77" s="168" t="n">
        <v>33713.81</v>
      </c>
      <c r="C77" s="169" t="n">
        <v>4745501.7536</v>
      </c>
      <c r="D77" s="169" t="n">
        <v>304865.1281</v>
      </c>
      <c r="E77" s="170" t="n">
        <v>69</v>
      </c>
      <c r="F77" s="171" t="n">
        <v>33610.31</v>
      </c>
      <c r="G77" s="169" t="n">
        <v>4745192.1485</v>
      </c>
      <c r="H77" s="172" t="n">
        <v>304532.9524</v>
      </c>
      <c r="I77" s="173"/>
      <c r="O77" s="174"/>
    </row>
    <row r="78" customFormat="false" ht="15" hidden="false" customHeight="false" outlineLevel="0" collapsed="false">
      <c r="A78" s="167" t="n">
        <v>70</v>
      </c>
      <c r="B78" s="168" t="n">
        <v>33716.04</v>
      </c>
      <c r="C78" s="169" t="n">
        <v>4745484.8525</v>
      </c>
      <c r="D78" s="169" t="n">
        <v>304856.4922</v>
      </c>
      <c r="E78" s="170" t="n">
        <v>70</v>
      </c>
      <c r="F78" s="171" t="n">
        <v>33613.78</v>
      </c>
      <c r="G78" s="169" t="n">
        <v>4745235.8512</v>
      </c>
      <c r="H78" s="172" t="n">
        <v>304566.4385</v>
      </c>
      <c r="I78" s="173"/>
      <c r="O78" s="174"/>
    </row>
    <row r="79" customFormat="false" ht="15" hidden="false" customHeight="false" outlineLevel="0" collapsed="false">
      <c r="A79" s="167" t="n">
        <v>71</v>
      </c>
      <c r="B79" s="168" t="n">
        <v>33719.5</v>
      </c>
      <c r="C79" s="169" t="n">
        <v>4745584.4459</v>
      </c>
      <c r="D79" s="169" t="n">
        <v>304927.4306</v>
      </c>
      <c r="E79" s="170" t="n">
        <v>71</v>
      </c>
      <c r="F79" s="171" t="n">
        <v>33619.86</v>
      </c>
      <c r="G79" s="169" t="n">
        <v>4745248.4197</v>
      </c>
      <c r="H79" s="172" t="n">
        <v>304582.1853</v>
      </c>
      <c r="I79" s="173"/>
      <c r="O79" s="174"/>
    </row>
    <row r="80" customFormat="false" ht="15" hidden="false" customHeight="false" outlineLevel="0" collapsed="false">
      <c r="A80" s="167" t="n">
        <v>72</v>
      </c>
      <c r="B80" s="168" t="n">
        <v>33719.78</v>
      </c>
      <c r="C80" s="169" t="n">
        <v>4745514.1641</v>
      </c>
      <c r="D80" s="169" t="n">
        <v>304880.6471</v>
      </c>
      <c r="E80" s="170" t="n">
        <v>72</v>
      </c>
      <c r="F80" s="171" t="n">
        <v>33621.84</v>
      </c>
      <c r="G80" s="169" t="n">
        <v>4745252.5892</v>
      </c>
      <c r="H80" s="172" t="n">
        <v>304587.358</v>
      </c>
      <c r="I80" s="173"/>
      <c r="O80" s="174"/>
    </row>
    <row r="81" customFormat="false" ht="15" hidden="false" customHeight="false" outlineLevel="0" collapsed="false">
      <c r="A81" s="167" t="n">
        <v>73</v>
      </c>
      <c r="B81" s="168" t="n">
        <v>33725.97</v>
      </c>
      <c r="C81" s="169" t="n">
        <v>4745526.3524</v>
      </c>
      <c r="D81" s="169" t="n">
        <v>304896.2624</v>
      </c>
      <c r="E81" s="170" t="n">
        <v>73</v>
      </c>
      <c r="F81" s="171" t="n">
        <v>33625.12</v>
      </c>
      <c r="G81" s="169" t="n">
        <v>4745259.5224</v>
      </c>
      <c r="H81" s="172" t="n">
        <v>304595.9592</v>
      </c>
      <c r="I81" s="173"/>
      <c r="O81" s="174"/>
    </row>
    <row r="82" customFormat="false" ht="15" hidden="false" customHeight="false" outlineLevel="0" collapsed="false">
      <c r="A82" s="167" t="n">
        <v>74</v>
      </c>
      <c r="B82" s="168" t="n">
        <v>33727.8</v>
      </c>
      <c r="C82" s="169" t="n">
        <v>4745599.4516</v>
      </c>
      <c r="D82" s="169" t="n">
        <v>304947.4739</v>
      </c>
      <c r="E82" s="170" t="n">
        <v>74</v>
      </c>
      <c r="F82" s="171" t="n">
        <v>33630.89</v>
      </c>
      <c r="G82" s="169" t="n">
        <v>4745271.3321</v>
      </c>
      <c r="H82" s="172" t="n">
        <v>304610.8239</v>
      </c>
      <c r="I82" s="173"/>
      <c r="O82" s="174"/>
    </row>
    <row r="83" customFormat="false" ht="15" hidden="false" customHeight="false" outlineLevel="0" collapsed="false">
      <c r="A83" s="167" t="n">
        <v>75</v>
      </c>
      <c r="B83" s="168" t="n">
        <v>33730.04</v>
      </c>
      <c r="C83" s="169" t="n">
        <v>4745265.6737</v>
      </c>
      <c r="D83" s="169" t="n">
        <v>304726.3857</v>
      </c>
      <c r="E83" s="170" t="n">
        <v>75</v>
      </c>
      <c r="F83" s="171" t="n">
        <v>33634.16</v>
      </c>
      <c r="G83" s="169" t="n">
        <v>4745278.489</v>
      </c>
      <c r="H83" s="172" t="n">
        <v>304619.5536</v>
      </c>
      <c r="I83" s="173"/>
      <c r="O83" s="174"/>
    </row>
    <row r="84" customFormat="false" ht="15" hidden="false" customHeight="false" outlineLevel="0" collapsed="false">
      <c r="A84" s="167" t="n">
        <v>76</v>
      </c>
      <c r="B84" s="168" t="n">
        <v>33732.63</v>
      </c>
      <c r="C84" s="169" t="n">
        <v>4745538.1104</v>
      </c>
      <c r="D84" s="169" t="n">
        <v>304912.1605</v>
      </c>
      <c r="E84" s="170" t="n">
        <v>76</v>
      </c>
      <c r="F84" s="171" t="n">
        <v>33640.01</v>
      </c>
      <c r="G84" s="169" t="n">
        <v>4745275.2299</v>
      </c>
      <c r="H84" s="172" t="n">
        <v>304624.4148</v>
      </c>
      <c r="I84" s="173"/>
      <c r="O84" s="174"/>
    </row>
    <row r="85" customFormat="false" ht="15" hidden="false" customHeight="false" outlineLevel="0" collapsed="false">
      <c r="A85" s="167" t="n">
        <v>77</v>
      </c>
      <c r="B85" s="168" t="n">
        <v>33739.2</v>
      </c>
      <c r="C85" s="169" t="n">
        <v>4745550.2786</v>
      </c>
      <c r="D85" s="169" t="n">
        <v>304928.2308</v>
      </c>
      <c r="E85" s="170" t="n">
        <v>77</v>
      </c>
      <c r="F85" s="171" t="n">
        <v>33650.03</v>
      </c>
      <c r="G85" s="169" t="n">
        <v>4745269.699</v>
      </c>
      <c r="H85" s="172" t="n">
        <v>304632.7698</v>
      </c>
      <c r="I85" s="173"/>
      <c r="O85" s="174"/>
    </row>
    <row r="86" customFormat="false" ht="15" hidden="false" customHeight="false" outlineLevel="0" collapsed="false">
      <c r="A86" s="167" t="n">
        <v>78</v>
      </c>
      <c r="B86" s="168" t="n">
        <v>33740.03</v>
      </c>
      <c r="C86" s="169" t="n">
        <v>4745260.0483</v>
      </c>
      <c r="D86" s="169" t="n">
        <v>304734.6462</v>
      </c>
      <c r="E86" s="170" t="n">
        <v>78</v>
      </c>
      <c r="F86" s="171" t="n">
        <v>33660.04</v>
      </c>
      <c r="G86" s="169" t="n">
        <v>4745264.1997</v>
      </c>
      <c r="H86" s="172" t="n">
        <v>304641.134</v>
      </c>
      <c r="I86" s="173"/>
      <c r="O86" s="174"/>
    </row>
    <row r="87" customFormat="false" ht="15" hidden="false" customHeight="false" outlineLevel="0" collapsed="false">
      <c r="A87" s="167" t="n">
        <v>79</v>
      </c>
      <c r="B87" s="168" t="n">
        <v>33745.85</v>
      </c>
      <c r="C87" s="169" t="n">
        <v>4745562.2711</v>
      </c>
      <c r="D87" s="169" t="n">
        <v>304944.2807</v>
      </c>
      <c r="E87" s="170" t="n">
        <v>79</v>
      </c>
      <c r="F87" s="171" t="n">
        <v>33670.05</v>
      </c>
      <c r="G87" s="169" t="n">
        <v>4745258.7064</v>
      </c>
      <c r="H87" s="172" t="n">
        <v>304649.4951</v>
      </c>
      <c r="I87" s="173"/>
      <c r="O87" s="174"/>
    </row>
    <row r="88" customFormat="false" ht="15" hidden="false" customHeight="false" outlineLevel="0" collapsed="false">
      <c r="A88" s="167" t="n">
        <v>80</v>
      </c>
      <c r="B88" s="168" t="n">
        <v>33750.02</v>
      </c>
      <c r="C88" s="169" t="n">
        <v>4745254.449</v>
      </c>
      <c r="D88" s="169" t="n">
        <v>304742.9163</v>
      </c>
      <c r="E88" s="170" t="n">
        <v>80</v>
      </c>
      <c r="F88" s="171" t="n">
        <v>33680.06</v>
      </c>
      <c r="G88" s="169" t="n">
        <v>4745253.2237</v>
      </c>
      <c r="H88" s="172" t="n">
        <v>304657.8657</v>
      </c>
      <c r="I88" s="173"/>
      <c r="O88" s="174"/>
    </row>
    <row r="89" customFormat="false" ht="15" hidden="false" customHeight="false" outlineLevel="0" collapsed="false">
      <c r="A89" s="167" t="n">
        <v>81</v>
      </c>
      <c r="B89" s="168" t="n">
        <v>33753.93</v>
      </c>
      <c r="C89" s="169" t="n">
        <v>4745577.4417</v>
      </c>
      <c r="D89" s="169" t="n">
        <v>304964.1831</v>
      </c>
      <c r="E89" s="170" t="n">
        <v>81</v>
      </c>
      <c r="F89" s="171" t="n">
        <v>33690.05</v>
      </c>
      <c r="G89" s="169" t="n">
        <v>4745247.7512</v>
      </c>
      <c r="H89" s="172" t="n">
        <v>304666.2326</v>
      </c>
      <c r="I89" s="173"/>
      <c r="O89" s="174"/>
    </row>
    <row r="90" customFormat="false" ht="15" hidden="false" customHeight="false" outlineLevel="0" collapsed="false">
      <c r="A90" s="167" t="n">
        <v>82</v>
      </c>
      <c r="B90" s="168" t="n">
        <v>33756.19</v>
      </c>
      <c r="C90" s="169" t="n">
        <v>4745253.439</v>
      </c>
      <c r="D90" s="169" t="n">
        <v>304749.6604</v>
      </c>
      <c r="E90" s="170" t="n">
        <v>82</v>
      </c>
      <c r="F90" s="171" t="n">
        <v>33700.02</v>
      </c>
      <c r="G90" s="169" t="n">
        <v>4745242.2937</v>
      </c>
      <c r="H90" s="172" t="n">
        <v>304674.5749</v>
      </c>
      <c r="I90" s="173"/>
      <c r="O90" s="174"/>
    </row>
    <row r="91" customFormat="false" ht="15" hidden="false" customHeight="false" outlineLevel="0" collapsed="false">
      <c r="A91" s="167" t="n">
        <v>83</v>
      </c>
      <c r="B91" s="168" t="n">
        <v>33759.43</v>
      </c>
      <c r="C91" s="169" t="n">
        <v>4745256.3358</v>
      </c>
      <c r="D91" s="169" t="n">
        <v>304755.5077</v>
      </c>
      <c r="E91" s="170" t="n">
        <v>83</v>
      </c>
      <c r="F91" s="171" t="n">
        <v>33720.02</v>
      </c>
      <c r="G91" s="169" t="n">
        <v>4745231.1202</v>
      </c>
      <c r="H91" s="172" t="n">
        <v>304691.1575</v>
      </c>
      <c r="I91" s="173"/>
      <c r="O91" s="174"/>
    </row>
    <row r="92" customFormat="false" ht="15" hidden="false" customHeight="false" outlineLevel="0" collapsed="false">
      <c r="A92" s="167" t="n">
        <v>84</v>
      </c>
      <c r="B92" s="168" t="n">
        <v>33826.7</v>
      </c>
      <c r="C92" s="169" t="n">
        <v>4745219.703</v>
      </c>
      <c r="D92" s="169" t="n">
        <v>304811.9235</v>
      </c>
      <c r="E92" s="170" t="n">
        <v>84</v>
      </c>
      <c r="F92" s="171" t="n">
        <v>33740.08</v>
      </c>
      <c r="G92" s="169" t="n">
        <v>4745220.0939</v>
      </c>
      <c r="H92" s="172" t="n">
        <v>304707.9122</v>
      </c>
      <c r="I92" s="173"/>
      <c r="O92" s="174"/>
    </row>
    <row r="93" customFormat="false" ht="15" hidden="false" customHeight="false" outlineLevel="0" collapsed="false">
      <c r="A93" s="167" t="n">
        <v>85</v>
      </c>
      <c r="B93" s="168" t="n">
        <v>33889.9</v>
      </c>
      <c r="C93" s="169" t="n">
        <v>4745185.1599</v>
      </c>
      <c r="D93" s="169" t="n">
        <v>304864.8563</v>
      </c>
      <c r="E93" s="170" t="n">
        <v>85</v>
      </c>
      <c r="F93" s="171" t="n">
        <v>33755.48</v>
      </c>
      <c r="G93" s="169" t="n">
        <v>4745209.9687</v>
      </c>
      <c r="H93" s="172" t="n">
        <v>304719.6664</v>
      </c>
      <c r="I93" s="173"/>
      <c r="O93" s="174"/>
    </row>
    <row r="94" customFormat="false" ht="15" hidden="false" customHeight="false" outlineLevel="0" collapsed="false">
      <c r="A94" s="167" t="n">
        <v>86</v>
      </c>
      <c r="B94" s="168" t="n">
        <v>33891.69</v>
      </c>
      <c r="C94" s="169" t="n">
        <v>4745201.7082</v>
      </c>
      <c r="D94" s="169" t="n">
        <v>304878.1052</v>
      </c>
      <c r="E94" s="170" t="n">
        <v>86</v>
      </c>
      <c r="F94" s="171" t="n">
        <v>33759.4</v>
      </c>
      <c r="G94" s="169" t="n">
        <v>4745207.8509</v>
      </c>
      <c r="H94" s="172" t="n">
        <v>304722.9669</v>
      </c>
      <c r="I94" s="173"/>
      <c r="O94" s="174"/>
    </row>
    <row r="95" customFormat="false" ht="15" hidden="false" customHeight="false" outlineLevel="0" collapsed="false">
      <c r="A95" s="167" t="n">
        <v>87</v>
      </c>
      <c r="B95" s="168" t="n">
        <v>33901.69</v>
      </c>
      <c r="C95" s="169" t="n">
        <v>4745196.1464</v>
      </c>
      <c r="D95" s="169" t="n">
        <v>304886.4158</v>
      </c>
      <c r="E95" s="170" t="n">
        <v>87</v>
      </c>
      <c r="F95" s="171" t="n">
        <v>33769.42</v>
      </c>
      <c r="G95" s="169" t="n">
        <v>4745202.2668</v>
      </c>
      <c r="H95" s="172" t="n">
        <v>304731.2804</v>
      </c>
      <c r="I95" s="173"/>
      <c r="O95" s="174"/>
    </row>
    <row r="96" customFormat="false" ht="15" hidden="false" customHeight="false" outlineLevel="0" collapsed="false">
      <c r="A96" s="167" t="n">
        <v>88</v>
      </c>
      <c r="B96" s="168" t="n">
        <v>33905.55</v>
      </c>
      <c r="C96" s="169" t="n">
        <v>4745176.4467</v>
      </c>
      <c r="D96" s="169" t="n">
        <v>304877.8477</v>
      </c>
      <c r="E96" s="170" t="n">
        <v>88</v>
      </c>
      <c r="F96" s="171" t="n">
        <v>33779.4</v>
      </c>
      <c r="G96" s="169" t="n">
        <v>4745196.9328</v>
      </c>
      <c r="H96" s="172" t="n">
        <v>304739.7243</v>
      </c>
      <c r="I96" s="173"/>
      <c r="O96" s="174"/>
    </row>
    <row r="97" customFormat="false" ht="15" hidden="false" customHeight="false" outlineLevel="0" collapsed="false">
      <c r="A97" s="167" t="n">
        <v>89</v>
      </c>
      <c r="B97" s="168" t="n">
        <v>33914.67</v>
      </c>
      <c r="C97" s="169" t="n">
        <v>4745171.3395</v>
      </c>
      <c r="D97" s="169" t="n">
        <v>304885.4027</v>
      </c>
      <c r="E97" s="170" t="n">
        <v>89</v>
      </c>
      <c r="F97" s="171" t="n">
        <v>33789.3</v>
      </c>
      <c r="G97" s="169" t="n">
        <v>4745191.3545</v>
      </c>
      <c r="H97" s="172" t="n">
        <v>304747.8997</v>
      </c>
      <c r="I97" s="173"/>
      <c r="O97" s="174"/>
    </row>
    <row r="98" customFormat="false" ht="15" hidden="false" customHeight="false" outlineLevel="0" collapsed="false">
      <c r="A98" s="167" t="n">
        <v>90</v>
      </c>
      <c r="B98" s="168" t="n">
        <v>33918.79</v>
      </c>
      <c r="C98" s="169" t="n">
        <v>4745165.1541</v>
      </c>
      <c r="D98" s="169" t="n">
        <v>304886.223</v>
      </c>
      <c r="E98" s="170" t="n">
        <v>90</v>
      </c>
      <c r="F98" s="171" t="n">
        <v>33799.28</v>
      </c>
      <c r="G98" s="169" t="n">
        <v>4745185.6808</v>
      </c>
      <c r="H98" s="172" t="n">
        <v>304756.1098</v>
      </c>
      <c r="I98" s="173"/>
      <c r="O98" s="174"/>
    </row>
    <row r="99" customFormat="false" ht="15" hidden="false" customHeight="false" outlineLevel="0" collapsed="false">
      <c r="A99" s="167" t="n">
        <v>91</v>
      </c>
      <c r="B99" s="168" t="n">
        <v>33919.91</v>
      </c>
      <c r="C99" s="169" t="n">
        <v>4745160.2463</v>
      </c>
      <c r="D99" s="169" t="n">
        <v>304884.2766</v>
      </c>
      <c r="E99" s="170" t="n">
        <v>91</v>
      </c>
      <c r="F99" s="171" t="n">
        <v>33809.29</v>
      </c>
      <c r="G99" s="169" t="n">
        <v>4745179.9838</v>
      </c>
      <c r="H99" s="172" t="n">
        <v>304764.3444</v>
      </c>
      <c r="I99" s="173"/>
      <c r="O99" s="174"/>
    </row>
    <row r="100" customFormat="false" ht="15" hidden="false" customHeight="false" outlineLevel="0" collapsed="false">
      <c r="A100" s="167" t="n">
        <v>92</v>
      </c>
      <c r="B100" s="168" t="n">
        <v>33919.91</v>
      </c>
      <c r="C100" s="169" t="n">
        <v>4745160.2463</v>
      </c>
      <c r="D100" s="169" t="n">
        <v>304884.2766</v>
      </c>
      <c r="E100" s="170" t="n">
        <v>92</v>
      </c>
      <c r="F100" s="171" t="n">
        <v>33819.33</v>
      </c>
      <c r="G100" s="169" t="n">
        <v>4745174.3282</v>
      </c>
      <c r="H100" s="172" t="n">
        <v>304772.6339</v>
      </c>
      <c r="I100" s="173"/>
      <c r="O100" s="174"/>
    </row>
    <row r="101" customFormat="false" ht="15" hidden="false" customHeight="false" outlineLevel="0" collapsed="false">
      <c r="A101" s="167" t="n">
        <v>93</v>
      </c>
      <c r="B101" s="168" t="n">
        <v>33929.92</v>
      </c>
      <c r="C101" s="169" t="n">
        <v>4745154.822</v>
      </c>
      <c r="D101" s="169" t="n">
        <v>304892.6867</v>
      </c>
      <c r="E101" s="170" t="n">
        <v>93</v>
      </c>
      <c r="F101" s="171" t="n">
        <v>33829.33</v>
      </c>
      <c r="G101" s="169" t="n">
        <v>4745168.7441</v>
      </c>
      <c r="H101" s="172" t="n">
        <v>304780.934</v>
      </c>
      <c r="I101" s="173"/>
      <c r="O101" s="174"/>
    </row>
    <row r="102" customFormat="false" ht="15" hidden="false" customHeight="false" outlineLevel="0" collapsed="false">
      <c r="A102" s="167" t="n">
        <v>94</v>
      </c>
      <c r="B102" s="168" t="n">
        <v>33939.65</v>
      </c>
      <c r="C102" s="169" t="n">
        <v>4745149.5106</v>
      </c>
      <c r="D102" s="169" t="n">
        <v>304900.8375</v>
      </c>
      <c r="E102" s="170" t="n">
        <v>94</v>
      </c>
      <c r="F102" s="171" t="n">
        <v>33839.33</v>
      </c>
      <c r="G102" s="169" t="n">
        <v>4745163.1333</v>
      </c>
      <c r="H102" s="172" t="n">
        <v>304789.2037</v>
      </c>
      <c r="I102" s="173"/>
      <c r="O102" s="174"/>
    </row>
    <row r="103" customFormat="false" ht="15" hidden="false" customHeight="false" outlineLevel="0" collapsed="false">
      <c r="A103" s="167" t="n">
        <v>95</v>
      </c>
      <c r="B103" s="168" t="n">
        <v>33963.84</v>
      </c>
      <c r="C103" s="169" t="n">
        <v>4745142.9129</v>
      </c>
      <c r="D103" s="169" t="n">
        <v>304925.5435</v>
      </c>
      <c r="E103" s="170" t="n">
        <v>95</v>
      </c>
      <c r="F103" s="175" t="n">
        <v>33849.34</v>
      </c>
      <c r="G103" s="176" t="n">
        <v>4745157.5167</v>
      </c>
      <c r="H103" s="177" t="n">
        <v>304797.4898</v>
      </c>
      <c r="I103" s="173"/>
      <c r="O103" s="174"/>
    </row>
    <row r="104" customFormat="false" ht="15" hidden="false" customHeight="false" outlineLevel="0" collapsed="false">
      <c r="A104" s="167" t="n">
        <v>96</v>
      </c>
      <c r="B104" s="168" t="n">
        <v>33972.13</v>
      </c>
      <c r="C104" s="169" t="n">
        <v>4745138.0066</v>
      </c>
      <c r="D104" s="169" t="n">
        <v>304932.2324</v>
      </c>
      <c r="E104" s="170" t="n">
        <v>96</v>
      </c>
      <c r="F104" s="171" t="n">
        <v>33859.35</v>
      </c>
      <c r="G104" s="169" t="n">
        <v>4745151.9304</v>
      </c>
      <c r="H104" s="172" t="n">
        <v>304805.801</v>
      </c>
      <c r="I104" s="173"/>
      <c r="O104" s="174"/>
    </row>
    <row r="105" customFormat="false" ht="15" hidden="false" customHeight="false" outlineLevel="0" collapsed="false">
      <c r="A105" s="167" t="n">
        <v>97</v>
      </c>
      <c r="B105" s="168" t="n">
        <v>33986.01</v>
      </c>
      <c r="C105" s="169" t="n">
        <v>4745134.2339</v>
      </c>
      <c r="D105" s="169" t="n">
        <v>304946.406</v>
      </c>
      <c r="E105" s="170" t="n">
        <v>97</v>
      </c>
      <c r="F105" s="171" t="n">
        <v>33869.36</v>
      </c>
      <c r="G105" s="169" t="n">
        <v>4745146.3618</v>
      </c>
      <c r="H105" s="172" t="n">
        <v>304814.1089</v>
      </c>
      <c r="I105" s="173"/>
      <c r="O105" s="174"/>
    </row>
    <row r="106" customFormat="false" ht="15" hidden="false" customHeight="false" outlineLevel="0" collapsed="false">
      <c r="A106" s="167" t="n">
        <v>98</v>
      </c>
      <c r="B106" s="168" t="n">
        <v>33990.88</v>
      </c>
      <c r="C106" s="169" t="n">
        <v>4745133.0391</v>
      </c>
      <c r="D106" s="169" t="n">
        <v>304951.469</v>
      </c>
      <c r="E106" s="170" t="n">
        <v>98</v>
      </c>
      <c r="F106" s="171" t="n">
        <v>33879.34</v>
      </c>
      <c r="G106" s="169" t="n">
        <v>4745140.8079</v>
      </c>
      <c r="H106" s="172" t="n">
        <v>304822.4065</v>
      </c>
      <c r="I106" s="173"/>
      <c r="O106" s="174"/>
    </row>
    <row r="107" customFormat="false" ht="15" hidden="false" customHeight="false" outlineLevel="0" collapsed="false">
      <c r="A107" s="167" t="n">
        <v>99</v>
      </c>
      <c r="B107" s="168" t="n">
        <v>33993.98</v>
      </c>
      <c r="C107" s="169" t="n">
        <v>4745125.0723</v>
      </c>
      <c r="D107" s="169" t="n">
        <v>304949.8661</v>
      </c>
      <c r="E107" s="170" t="n">
        <v>99</v>
      </c>
      <c r="F107" s="171" t="n">
        <v>33889.32</v>
      </c>
      <c r="G107" s="169" t="n">
        <v>4745135.2111</v>
      </c>
      <c r="H107" s="172" t="n">
        <v>304830.6672</v>
      </c>
      <c r="I107" s="173"/>
      <c r="O107" s="174"/>
    </row>
    <row r="108" customFormat="false" ht="15" hidden="false" customHeight="false" outlineLevel="0" collapsed="false">
      <c r="A108" s="167" t="n">
        <v>100</v>
      </c>
      <c r="B108" s="168" t="n">
        <v>34043.93</v>
      </c>
      <c r="C108" s="169" t="n">
        <v>4745095.5102</v>
      </c>
      <c r="D108" s="169" t="n">
        <v>304990.1687</v>
      </c>
      <c r="E108" s="170" t="n">
        <v>100</v>
      </c>
      <c r="F108" s="171" t="n">
        <v>33899.31</v>
      </c>
      <c r="G108" s="169" t="n">
        <v>4745129.5727</v>
      </c>
      <c r="H108" s="172" t="n">
        <v>304838.9061</v>
      </c>
      <c r="I108" s="173"/>
      <c r="O108" s="174"/>
    </row>
    <row r="109" customFormat="false" ht="15" hidden="false" customHeight="false" outlineLevel="0" collapsed="false">
      <c r="A109" s="167" t="n">
        <v>101</v>
      </c>
      <c r="B109" s="168" t="n">
        <v>34171.03</v>
      </c>
      <c r="C109" s="169" t="n">
        <v>4745046.3719</v>
      </c>
      <c r="D109" s="169" t="n">
        <v>305110.2315</v>
      </c>
      <c r="E109" s="170" t="n">
        <v>101</v>
      </c>
      <c r="F109" s="171" t="n">
        <v>33909.32</v>
      </c>
      <c r="G109" s="169" t="n">
        <v>4745123.9284</v>
      </c>
      <c r="H109" s="172" t="n">
        <v>304847.1714</v>
      </c>
      <c r="I109" s="173"/>
      <c r="O109" s="174"/>
    </row>
    <row r="110" customFormat="false" ht="15" hidden="false" customHeight="false" outlineLevel="0" collapsed="false">
      <c r="A110" s="167" t="n">
        <v>102</v>
      </c>
      <c r="B110" s="168" t="n">
        <v>34171.04</v>
      </c>
      <c r="C110" s="169" t="n">
        <v>4745020.2665</v>
      </c>
      <c r="D110" s="169" t="n">
        <v>305092.7503</v>
      </c>
      <c r="E110" s="170" t="n">
        <v>102</v>
      </c>
      <c r="F110" s="171" t="n">
        <v>33919.33</v>
      </c>
      <c r="G110" s="169" t="n">
        <v>4745118.28</v>
      </c>
      <c r="H110" s="172" t="n">
        <v>304855.4407</v>
      </c>
      <c r="I110" s="173"/>
      <c r="O110" s="174"/>
    </row>
    <row r="111" customFormat="false" ht="15" hidden="false" customHeight="false" outlineLevel="0" collapsed="false">
      <c r="A111" s="167" t="n">
        <v>103</v>
      </c>
      <c r="B111" s="168" t="n">
        <v>34171.04</v>
      </c>
      <c r="C111" s="169" t="n">
        <v>4745020.2782</v>
      </c>
      <c r="D111" s="169" t="n">
        <v>305092.7582</v>
      </c>
      <c r="E111" s="170" t="n">
        <v>103</v>
      </c>
      <c r="F111" s="171" t="n">
        <v>33929.35</v>
      </c>
      <c r="G111" s="169" t="n">
        <v>4745112.7035</v>
      </c>
      <c r="H111" s="172" t="n">
        <v>304863.7701</v>
      </c>
      <c r="I111" s="173"/>
      <c r="O111" s="174"/>
    </row>
    <row r="112" customFormat="false" ht="15" hidden="false" customHeight="false" outlineLevel="0" collapsed="false">
      <c r="A112" s="167" t="n">
        <v>104</v>
      </c>
      <c r="B112" s="168" t="n">
        <v>34181.03</v>
      </c>
      <c r="C112" s="169" t="n">
        <v>4745040.8078</v>
      </c>
      <c r="D112" s="169" t="n">
        <v>305118.5406</v>
      </c>
      <c r="E112" s="170" t="n">
        <v>104</v>
      </c>
      <c r="F112" s="171" t="n">
        <v>33939.34</v>
      </c>
      <c r="G112" s="169" t="n">
        <v>4745107.133</v>
      </c>
      <c r="H112" s="172" t="n">
        <v>304872.0537</v>
      </c>
      <c r="I112" s="173"/>
      <c r="O112" s="174"/>
    </row>
    <row r="113" customFormat="false" ht="15" hidden="false" customHeight="false" outlineLevel="0" collapsed="false">
      <c r="A113" s="167" t="n">
        <v>105</v>
      </c>
      <c r="B113" s="168" t="n">
        <v>34181.04</v>
      </c>
      <c r="C113" s="169" t="n">
        <v>4745014.5558</v>
      </c>
      <c r="D113" s="169" t="n">
        <v>305100.9613</v>
      </c>
      <c r="E113" s="170" t="n">
        <v>105</v>
      </c>
      <c r="F113" s="171" t="n">
        <v>33949.33</v>
      </c>
      <c r="G113" s="169" t="n">
        <v>4745101.541</v>
      </c>
      <c r="H113" s="172" t="n">
        <v>304880.3266</v>
      </c>
      <c r="I113" s="173"/>
      <c r="O113" s="174"/>
    </row>
    <row r="114" customFormat="false" ht="15" hidden="false" customHeight="false" outlineLevel="0" collapsed="false">
      <c r="A114" s="167" t="n">
        <v>106</v>
      </c>
      <c r="B114" s="168" t="n">
        <v>34200.07</v>
      </c>
      <c r="C114" s="169" t="n">
        <v>4745003.7419</v>
      </c>
      <c r="D114" s="169" t="n">
        <v>305116.619</v>
      </c>
      <c r="E114" s="170" t="n">
        <v>106</v>
      </c>
      <c r="F114" s="171" t="n">
        <v>33959.32</v>
      </c>
      <c r="G114" s="169" t="n">
        <v>4745095.9086</v>
      </c>
      <c r="H114" s="172" t="n">
        <v>304888.5838</v>
      </c>
      <c r="I114" s="173"/>
      <c r="O114" s="174"/>
    </row>
    <row r="115" customFormat="false" ht="15" hidden="false" customHeight="false" outlineLevel="0" collapsed="false">
      <c r="A115" s="167" t="n">
        <v>107</v>
      </c>
      <c r="B115" s="168" t="n">
        <v>34210.08</v>
      </c>
      <c r="C115" s="169" t="n">
        <v>4744998.0616</v>
      </c>
      <c r="D115" s="169" t="n">
        <v>305124.8543</v>
      </c>
      <c r="E115" s="170" t="n">
        <v>107</v>
      </c>
      <c r="F115" s="171" t="n">
        <v>33969.34</v>
      </c>
      <c r="G115" s="169" t="n">
        <v>4745090.2948</v>
      </c>
      <c r="H115" s="172" t="n">
        <v>304896.8795</v>
      </c>
      <c r="I115" s="173"/>
      <c r="O115" s="174"/>
    </row>
    <row r="116" customFormat="false" ht="15" hidden="false" customHeight="false" outlineLevel="0" collapsed="false">
      <c r="A116" s="167" t="n">
        <v>108</v>
      </c>
      <c r="B116" s="168" t="n">
        <v>34220.09</v>
      </c>
      <c r="C116" s="169" t="n">
        <v>4744992.3581</v>
      </c>
      <c r="D116" s="169" t="n">
        <v>305133.0869</v>
      </c>
      <c r="E116" s="170" t="n">
        <v>108</v>
      </c>
      <c r="F116" s="171" t="n">
        <v>33979.34</v>
      </c>
      <c r="G116" s="169" t="n">
        <v>4745084.7005</v>
      </c>
      <c r="H116" s="172" t="n">
        <v>304905.175</v>
      </c>
      <c r="I116" s="173"/>
      <c r="O116" s="174"/>
    </row>
    <row r="117" customFormat="false" ht="15" hidden="false" customHeight="false" outlineLevel="0" collapsed="false">
      <c r="A117" s="167" t="n">
        <v>109</v>
      </c>
      <c r="B117" s="168" t="n">
        <v>34230.12</v>
      </c>
      <c r="C117" s="169" t="n">
        <v>4744986.6261</v>
      </c>
      <c r="D117" s="169" t="n">
        <v>305141.3112</v>
      </c>
      <c r="E117" s="170" t="n">
        <v>109</v>
      </c>
      <c r="F117" s="171" t="n">
        <v>33989.35</v>
      </c>
      <c r="G117" s="169" t="n">
        <v>4745079.1365</v>
      </c>
      <c r="H117" s="172" t="n">
        <v>304913.4898</v>
      </c>
      <c r="I117" s="173"/>
      <c r="O117" s="174"/>
    </row>
    <row r="118" customFormat="false" ht="15" hidden="false" customHeight="false" outlineLevel="0" collapsed="false">
      <c r="A118" s="167" t="n">
        <v>110</v>
      </c>
      <c r="B118" s="168" t="n">
        <v>34240.13</v>
      </c>
      <c r="C118" s="169" t="n">
        <v>4744980.833</v>
      </c>
      <c r="D118" s="169" t="n">
        <v>305149.4811</v>
      </c>
      <c r="E118" s="170" t="n">
        <v>110</v>
      </c>
      <c r="F118" s="171" t="n">
        <v>33999.35</v>
      </c>
      <c r="G118" s="169" t="n">
        <v>4745073.5613</v>
      </c>
      <c r="H118" s="172" t="n">
        <v>304921.7902</v>
      </c>
      <c r="I118" s="173"/>
      <c r="O118" s="174"/>
    </row>
    <row r="119" customFormat="false" ht="15" hidden="false" customHeight="false" outlineLevel="0" collapsed="false">
      <c r="A119" s="167" t="n">
        <v>111</v>
      </c>
      <c r="B119" s="168" t="n">
        <v>34250.39</v>
      </c>
      <c r="C119" s="169" t="n">
        <v>4744974.9266</v>
      </c>
      <c r="D119" s="169" t="n">
        <v>305157.8712</v>
      </c>
      <c r="E119" s="170" t="n">
        <v>111</v>
      </c>
      <c r="F119" s="171" t="n">
        <v>34009.34</v>
      </c>
      <c r="G119" s="169" t="n">
        <v>4745067.9852</v>
      </c>
      <c r="H119" s="172" t="n">
        <v>304930.0762</v>
      </c>
      <c r="I119" s="173"/>
      <c r="O119" s="174"/>
    </row>
    <row r="120" customFormat="false" ht="15" hidden="false" customHeight="false" outlineLevel="0" collapsed="false">
      <c r="A120" s="167" t="n">
        <v>112</v>
      </c>
      <c r="B120" s="168" t="n">
        <v>34260.39</v>
      </c>
      <c r="C120" s="169" t="n">
        <v>4744968.3491</v>
      </c>
      <c r="D120" s="169" t="n">
        <v>305165.4955</v>
      </c>
      <c r="E120" s="170" t="n">
        <v>112</v>
      </c>
      <c r="F120" s="171" t="n">
        <v>34019.33</v>
      </c>
      <c r="G120" s="169" t="n">
        <v>4745062.3868</v>
      </c>
      <c r="H120" s="172" t="n">
        <v>304938.3527</v>
      </c>
      <c r="I120" s="173"/>
      <c r="O120" s="174"/>
    </row>
    <row r="121" customFormat="false" ht="15" hidden="false" customHeight="false" outlineLevel="0" collapsed="false">
      <c r="A121" s="167" t="n">
        <v>113</v>
      </c>
      <c r="B121" s="168" t="n">
        <v>34270.11</v>
      </c>
      <c r="C121" s="169" t="n">
        <v>4744962.7561</v>
      </c>
      <c r="D121" s="169" t="n">
        <v>305173.4504</v>
      </c>
      <c r="E121" s="170" t="n">
        <v>113</v>
      </c>
      <c r="F121" s="171" t="n">
        <v>34029.33</v>
      </c>
      <c r="G121" s="169" t="n">
        <v>4745056.7804</v>
      </c>
      <c r="H121" s="172" t="n">
        <v>304946.6276</v>
      </c>
      <c r="I121" s="173"/>
      <c r="O121" s="174"/>
    </row>
    <row r="122" customFormat="false" ht="15" hidden="false" customHeight="false" outlineLevel="0" collapsed="false">
      <c r="A122" s="167" t="n">
        <v>114</v>
      </c>
      <c r="B122" s="168" t="n">
        <v>34280.07</v>
      </c>
      <c r="C122" s="169" t="n">
        <v>4744957.0349</v>
      </c>
      <c r="D122" s="169" t="n">
        <v>305181.6112</v>
      </c>
      <c r="E122" s="170" t="n">
        <v>114</v>
      </c>
      <c r="F122" s="171" t="n">
        <v>34039.33</v>
      </c>
      <c r="G122" s="169" t="n">
        <v>4745051.1788</v>
      </c>
      <c r="H122" s="172" t="n">
        <v>304954.9168</v>
      </c>
      <c r="I122" s="173"/>
      <c r="O122" s="174"/>
    </row>
    <row r="123" customFormat="false" ht="15" hidden="false" customHeight="false" outlineLevel="0" collapsed="false">
      <c r="A123" s="167" t="n">
        <v>115</v>
      </c>
      <c r="B123" s="168" t="n">
        <v>34290.03</v>
      </c>
      <c r="C123" s="169" t="n">
        <v>4744951.4347</v>
      </c>
      <c r="D123" s="169" t="n">
        <v>305189.8421</v>
      </c>
      <c r="E123" s="170" t="n">
        <v>115</v>
      </c>
      <c r="F123" s="171" t="n">
        <v>34049.35</v>
      </c>
      <c r="G123" s="169" t="n">
        <v>4745045.5633</v>
      </c>
      <c r="H123" s="172" t="n">
        <v>304963.2069</v>
      </c>
      <c r="I123" s="173"/>
      <c r="O123" s="174"/>
    </row>
    <row r="124" customFormat="false" ht="15" hidden="false" customHeight="false" outlineLevel="0" collapsed="false">
      <c r="A124" s="167" t="n">
        <v>116</v>
      </c>
      <c r="B124" s="168" t="n">
        <v>34310.02</v>
      </c>
      <c r="C124" s="169" t="n">
        <v>4744940.2169</v>
      </c>
      <c r="D124" s="169" t="n">
        <v>305206.3817</v>
      </c>
      <c r="E124" s="170" t="n">
        <v>116</v>
      </c>
      <c r="F124" s="171" t="n">
        <v>34059.38</v>
      </c>
      <c r="G124" s="169" t="n">
        <v>4745040.0062</v>
      </c>
      <c r="H124" s="172" t="n">
        <v>304971.5583</v>
      </c>
      <c r="I124" s="173"/>
      <c r="O124" s="174"/>
    </row>
    <row r="125" customFormat="false" ht="15" hidden="false" customHeight="false" outlineLevel="0" collapsed="false">
      <c r="A125" s="167" t="n">
        <v>117</v>
      </c>
      <c r="B125" s="168" t="n">
        <v>34319.99</v>
      </c>
      <c r="C125" s="169" t="n">
        <v>4744934.655</v>
      </c>
      <c r="D125" s="169" t="n">
        <v>305214.6583</v>
      </c>
      <c r="E125" s="170" t="n">
        <v>117</v>
      </c>
      <c r="F125" s="171" t="n">
        <v>34069.39</v>
      </c>
      <c r="G125" s="169" t="n">
        <v>4745034.4966</v>
      </c>
      <c r="H125" s="172" t="n">
        <v>304979.9125</v>
      </c>
      <c r="I125" s="173"/>
      <c r="O125" s="174"/>
    </row>
    <row r="126" customFormat="false" ht="15" hidden="false" customHeight="false" outlineLevel="0" collapsed="false">
      <c r="A126" s="167" t="n">
        <v>118</v>
      </c>
      <c r="B126" s="168" t="n">
        <v>34329.98</v>
      </c>
      <c r="C126" s="169" t="n">
        <v>4744929.1312</v>
      </c>
      <c r="D126" s="169" t="n">
        <v>305222.981</v>
      </c>
      <c r="E126" s="170" t="n">
        <v>118</v>
      </c>
      <c r="F126" s="171" t="n">
        <v>34079.36</v>
      </c>
      <c r="G126" s="169" t="n">
        <v>4745028.9883</v>
      </c>
      <c r="H126" s="172" t="n">
        <v>304988.2295</v>
      </c>
      <c r="I126" s="173"/>
      <c r="O126" s="174"/>
    </row>
    <row r="127" customFormat="false" ht="15" hidden="false" customHeight="false" outlineLevel="0" collapsed="false">
      <c r="A127" s="167" t="n">
        <v>119</v>
      </c>
      <c r="B127" s="168" t="n">
        <v>34339.98</v>
      </c>
      <c r="C127" s="169" t="n">
        <v>4744923.5924</v>
      </c>
      <c r="D127" s="169" t="n">
        <v>305231.301</v>
      </c>
      <c r="E127" s="170" t="n">
        <v>119</v>
      </c>
      <c r="F127" s="171" t="n">
        <v>34089.36</v>
      </c>
      <c r="G127" s="169" t="n">
        <v>4745023.4115</v>
      </c>
      <c r="H127" s="172" t="n">
        <v>304996.5245</v>
      </c>
      <c r="I127" s="173"/>
      <c r="O127" s="174"/>
    </row>
    <row r="128" customFormat="false" ht="15" hidden="false" customHeight="false" outlineLevel="0" collapsed="false">
      <c r="A128" s="167" t="n">
        <v>120</v>
      </c>
      <c r="B128" s="168" t="n">
        <v>34349.94</v>
      </c>
      <c r="C128" s="169" t="n">
        <v>4744918.0844</v>
      </c>
      <c r="D128" s="169" t="n">
        <v>305239.6038</v>
      </c>
      <c r="E128" s="170" t="n">
        <v>120</v>
      </c>
      <c r="F128" s="171" t="n">
        <v>34099.38</v>
      </c>
      <c r="G128" s="169" t="n">
        <v>4745017.8657</v>
      </c>
      <c r="H128" s="172" t="n">
        <v>305004.8707</v>
      </c>
      <c r="I128" s="173"/>
      <c r="O128" s="174"/>
    </row>
    <row r="129" customFormat="false" ht="15" hidden="false" customHeight="false" outlineLevel="0" collapsed="false">
      <c r="A129" s="167" t="n">
        <v>121</v>
      </c>
      <c r="B129" s="168" t="n">
        <v>34359.92</v>
      </c>
      <c r="C129" s="169" t="n">
        <v>4744912.673</v>
      </c>
      <c r="D129" s="169" t="n">
        <v>305247.9845</v>
      </c>
      <c r="E129" s="170" t="n">
        <v>121</v>
      </c>
      <c r="F129" s="171" t="n">
        <v>34109.39</v>
      </c>
      <c r="G129" s="169" t="n">
        <v>4745012.3512</v>
      </c>
      <c r="H129" s="172" t="n">
        <v>305013.2186</v>
      </c>
      <c r="I129" s="173"/>
      <c r="O129" s="174"/>
    </row>
    <row r="130" customFormat="false" ht="15" hidden="false" customHeight="false" outlineLevel="0" collapsed="false">
      <c r="A130" s="167" t="n">
        <v>122</v>
      </c>
      <c r="B130" s="168" t="n">
        <v>34369.93</v>
      </c>
      <c r="C130" s="169" t="n">
        <v>4744907.2025</v>
      </c>
      <c r="D130" s="169" t="n">
        <v>305256.3759</v>
      </c>
      <c r="E130" s="170" t="n">
        <v>122</v>
      </c>
      <c r="F130" s="171" t="n">
        <v>34119.39</v>
      </c>
      <c r="G130" s="169" t="n">
        <v>4745006.8439</v>
      </c>
      <c r="H130" s="172" t="n">
        <v>305021.5616</v>
      </c>
      <c r="I130" s="173"/>
      <c r="O130" s="174"/>
    </row>
    <row r="131" customFormat="false" ht="15" hidden="false" customHeight="false" outlineLevel="0" collapsed="false">
      <c r="A131" s="167" t="n">
        <v>123</v>
      </c>
      <c r="B131" s="168" t="n">
        <v>34379.67</v>
      </c>
      <c r="C131" s="169" t="n">
        <v>4744901.8644</v>
      </c>
      <c r="D131" s="169" t="n">
        <v>305264.5196</v>
      </c>
      <c r="E131" s="170" t="n">
        <v>123</v>
      </c>
      <c r="F131" s="171" t="n">
        <v>34129.38</v>
      </c>
      <c r="G131" s="169" t="n">
        <v>4745001.3377</v>
      </c>
      <c r="H131" s="172" t="n">
        <v>305029.897</v>
      </c>
      <c r="I131" s="173"/>
      <c r="O131" s="174"/>
    </row>
    <row r="132" customFormat="false" ht="15" hidden="false" customHeight="false" outlineLevel="0" collapsed="false">
      <c r="A132" s="167" t="n">
        <v>124</v>
      </c>
      <c r="B132" s="168" t="n">
        <v>34389.67</v>
      </c>
      <c r="C132" s="169" t="n">
        <v>4744897.212</v>
      </c>
      <c r="D132" s="169" t="n">
        <v>305273.4416</v>
      </c>
      <c r="E132" s="170" t="n">
        <v>124</v>
      </c>
      <c r="F132" s="171" t="n">
        <v>34139.34</v>
      </c>
      <c r="G132" s="169" t="n">
        <v>4744995.7918</v>
      </c>
      <c r="H132" s="172" t="n">
        <v>305038.173</v>
      </c>
      <c r="I132" s="173"/>
      <c r="O132" s="174"/>
    </row>
    <row r="133" customFormat="false" ht="15" hidden="false" customHeight="false" outlineLevel="0" collapsed="false">
      <c r="A133" s="167" t="n">
        <v>125</v>
      </c>
      <c r="B133" s="168" t="n">
        <v>34409.95</v>
      </c>
      <c r="C133" s="169" t="n">
        <v>4744886.097</v>
      </c>
      <c r="D133" s="169" t="n">
        <v>305290.3974</v>
      </c>
      <c r="E133" s="170" t="n">
        <v>125</v>
      </c>
      <c r="F133" s="171" t="n">
        <v>34149.34</v>
      </c>
      <c r="G133" s="169" t="n">
        <v>4744990.1921</v>
      </c>
      <c r="H133" s="172" t="n">
        <v>305046.4592</v>
      </c>
      <c r="I133" s="173"/>
      <c r="O133" s="174"/>
    </row>
    <row r="134" customFormat="false" ht="15" hidden="false" customHeight="false" outlineLevel="0" collapsed="false">
      <c r="A134" s="167" t="n">
        <v>126</v>
      </c>
      <c r="B134" s="168" t="n">
        <v>34419.95</v>
      </c>
      <c r="C134" s="169" t="n">
        <v>4744880.5939</v>
      </c>
      <c r="D134" s="169" t="n">
        <v>305298.7538</v>
      </c>
      <c r="E134" s="170" t="n">
        <v>126</v>
      </c>
      <c r="F134" s="171" t="n">
        <v>34159.39</v>
      </c>
      <c r="G134" s="169" t="n">
        <v>4744984.579</v>
      </c>
      <c r="H134" s="172" t="n">
        <v>305054.7946</v>
      </c>
      <c r="I134" s="173"/>
      <c r="O134" s="174"/>
    </row>
    <row r="135" customFormat="false" ht="15" hidden="false" customHeight="false" outlineLevel="0" collapsed="false">
      <c r="A135" s="167" t="n">
        <v>127</v>
      </c>
      <c r="B135" s="168" t="n">
        <v>34429.96</v>
      </c>
      <c r="C135" s="169" t="n">
        <v>4744875.0768</v>
      </c>
      <c r="D135" s="169" t="n">
        <v>305307.0997</v>
      </c>
      <c r="E135" s="170" t="n">
        <v>127</v>
      </c>
      <c r="F135" s="171" t="n">
        <v>34169.43</v>
      </c>
      <c r="G135" s="169" t="n">
        <v>4744979.1126</v>
      </c>
      <c r="H135" s="172" t="n">
        <v>305063.2135</v>
      </c>
      <c r="I135" s="173"/>
      <c r="O135" s="174"/>
    </row>
    <row r="136" customFormat="false" ht="15" hidden="false" customHeight="false" outlineLevel="0" collapsed="false">
      <c r="A136" s="167" t="n">
        <v>128</v>
      </c>
      <c r="B136" s="168" t="n">
        <v>34449.98</v>
      </c>
      <c r="C136" s="169" t="n">
        <v>4744864.0462</v>
      </c>
      <c r="D136" s="169" t="n">
        <v>305323.8</v>
      </c>
      <c r="E136" s="170" t="n">
        <v>128</v>
      </c>
      <c r="F136" s="171" t="n">
        <v>34199.43</v>
      </c>
      <c r="G136" s="169" t="n">
        <v>4744962.7693</v>
      </c>
      <c r="H136" s="172" t="n">
        <v>305088.3691</v>
      </c>
      <c r="I136" s="173"/>
      <c r="O136" s="174"/>
    </row>
    <row r="137" customFormat="false" ht="15" hidden="false" customHeight="false" outlineLevel="0" collapsed="false">
      <c r="A137" s="167" t="n">
        <v>129</v>
      </c>
      <c r="B137" s="168" t="n">
        <v>34460</v>
      </c>
      <c r="C137" s="169" t="n">
        <v>4744858.4808</v>
      </c>
      <c r="D137" s="169" t="n">
        <v>305332.1384</v>
      </c>
      <c r="E137" s="170" t="n">
        <v>129</v>
      </c>
      <c r="F137" s="171" t="n">
        <v>34209.43</v>
      </c>
      <c r="G137" s="169" t="n">
        <v>4744957.3201</v>
      </c>
      <c r="H137" s="172" t="n">
        <v>305096.7519</v>
      </c>
      <c r="I137" s="173"/>
      <c r="O137" s="174"/>
    </row>
    <row r="138" customFormat="false" ht="15" hidden="false" customHeight="false" outlineLevel="0" collapsed="false">
      <c r="A138" s="167" t="n">
        <v>130</v>
      </c>
      <c r="B138" s="168" t="n">
        <v>34470</v>
      </c>
      <c r="C138" s="169" t="n">
        <v>4744852.8998</v>
      </c>
      <c r="D138" s="169" t="n">
        <v>305340.4394</v>
      </c>
      <c r="E138" s="170" t="n">
        <v>130</v>
      </c>
      <c r="F138" s="171" t="n">
        <v>34219.35</v>
      </c>
      <c r="G138" s="169" t="n">
        <v>4744951.9114</v>
      </c>
      <c r="H138" s="172" t="n">
        <v>305105.073</v>
      </c>
      <c r="I138" s="173"/>
      <c r="O138" s="174"/>
    </row>
    <row r="139" customFormat="false" ht="15" hidden="false" customHeight="false" outlineLevel="0" collapsed="false">
      <c r="A139" s="167" t="n">
        <v>131</v>
      </c>
      <c r="B139" s="168" t="n">
        <v>34480.01</v>
      </c>
      <c r="C139" s="169" t="n">
        <v>4744847.3268</v>
      </c>
      <c r="D139" s="169" t="n">
        <v>305348.7422</v>
      </c>
      <c r="E139" s="170" t="n">
        <v>131</v>
      </c>
      <c r="F139" s="171" t="n">
        <v>34239.34</v>
      </c>
      <c r="G139" s="169" t="n">
        <v>4744940.509</v>
      </c>
      <c r="H139" s="172" t="n">
        <v>305121.497</v>
      </c>
      <c r="I139" s="173"/>
      <c r="O139" s="174"/>
    </row>
    <row r="140" customFormat="false" ht="15" hidden="false" customHeight="false" outlineLevel="0" collapsed="false">
      <c r="A140" s="167" t="n">
        <v>132</v>
      </c>
      <c r="B140" s="168" t="n">
        <v>34490</v>
      </c>
      <c r="C140" s="169" t="n">
        <v>4744841.753</v>
      </c>
      <c r="D140" s="169" t="n">
        <v>305357.0308</v>
      </c>
      <c r="E140" s="170" t="n">
        <v>132</v>
      </c>
      <c r="F140" s="171" t="n">
        <v>34259.41</v>
      </c>
      <c r="G140" s="169" t="n">
        <v>4744929.4974</v>
      </c>
      <c r="H140" s="172" t="n">
        <v>305138.2689</v>
      </c>
      <c r="I140" s="173"/>
      <c r="O140" s="174"/>
    </row>
    <row r="141" customFormat="false" ht="15" hidden="false" customHeight="false" outlineLevel="0" collapsed="false">
      <c r="A141" s="167" t="n">
        <v>133</v>
      </c>
      <c r="B141" s="168" t="n">
        <v>34499.98</v>
      </c>
      <c r="C141" s="169" t="n">
        <v>4744836.2003</v>
      </c>
      <c r="D141" s="169" t="n">
        <v>305365.3266</v>
      </c>
      <c r="E141" s="170" t="n">
        <v>133</v>
      </c>
      <c r="F141" s="171" t="n">
        <v>34279.42</v>
      </c>
      <c r="G141" s="169" t="n">
        <v>4744918.4758</v>
      </c>
      <c r="H141" s="172" t="n">
        <v>305154.9733</v>
      </c>
      <c r="I141" s="173"/>
      <c r="O141" s="174"/>
    </row>
    <row r="142" customFormat="false" ht="15" hidden="false" customHeight="false" outlineLevel="0" collapsed="false">
      <c r="A142" s="167" t="n">
        <v>134</v>
      </c>
      <c r="B142" s="168" t="n">
        <v>34509.97</v>
      </c>
      <c r="C142" s="169" t="n">
        <v>4744830.6861</v>
      </c>
      <c r="D142" s="169" t="n">
        <v>305373.6545</v>
      </c>
      <c r="E142" s="170" t="n">
        <v>134</v>
      </c>
      <c r="F142" s="171" t="n">
        <v>34299.44</v>
      </c>
      <c r="G142" s="169" t="n">
        <v>4744907.6083</v>
      </c>
      <c r="H142" s="172" t="n">
        <v>305171.7904</v>
      </c>
      <c r="I142" s="173"/>
      <c r="O142" s="174"/>
    </row>
    <row r="143" customFormat="false" ht="15" hidden="false" customHeight="false" outlineLevel="0" collapsed="false">
      <c r="A143" s="167" t="n">
        <v>135</v>
      </c>
      <c r="B143" s="168" t="n">
        <v>34519.96</v>
      </c>
      <c r="C143" s="169" t="n">
        <v>4744825.1795</v>
      </c>
      <c r="D143" s="169" t="n">
        <v>305381.9965</v>
      </c>
      <c r="E143" s="170" t="n">
        <v>135</v>
      </c>
      <c r="F143" s="171" t="n">
        <v>34319.4</v>
      </c>
      <c r="G143" s="169" t="n">
        <v>4744896.7821</v>
      </c>
      <c r="H143" s="172" t="n">
        <v>305188.5505</v>
      </c>
      <c r="I143" s="173"/>
      <c r="O143" s="174"/>
    </row>
    <row r="144" customFormat="false" ht="15" hidden="false" customHeight="false" outlineLevel="0" collapsed="false">
      <c r="A144" s="167" t="n">
        <v>136</v>
      </c>
      <c r="B144" s="168" t="n">
        <v>34529.96</v>
      </c>
      <c r="C144" s="169" t="n">
        <v>4744819.6761</v>
      </c>
      <c r="D144" s="169" t="n">
        <v>305390.3394</v>
      </c>
      <c r="E144" s="170" t="n">
        <v>136</v>
      </c>
      <c r="F144" s="171" t="n">
        <v>34339.34</v>
      </c>
      <c r="G144" s="169" t="n">
        <v>4744885.6839</v>
      </c>
      <c r="H144" s="172" t="n">
        <v>305205.116</v>
      </c>
      <c r="I144" s="173"/>
      <c r="O144" s="174"/>
    </row>
    <row r="145" customFormat="false" ht="15" hidden="false" customHeight="false" outlineLevel="0" collapsed="false">
      <c r="A145" s="167" t="n">
        <v>137</v>
      </c>
      <c r="B145" s="168" t="n">
        <v>34539.98</v>
      </c>
      <c r="C145" s="169" t="n">
        <v>4744814.158</v>
      </c>
      <c r="D145" s="169" t="n">
        <v>305398.7008</v>
      </c>
      <c r="E145" s="170" t="n">
        <v>137</v>
      </c>
      <c r="F145" s="171" t="n">
        <v>34349.31</v>
      </c>
      <c r="G145" s="169" t="n">
        <v>4744880.086</v>
      </c>
      <c r="H145" s="172" t="n">
        <v>305213.3646</v>
      </c>
      <c r="I145" s="173"/>
      <c r="O145" s="174"/>
    </row>
    <row r="146" customFormat="false" ht="15" hidden="false" customHeight="false" outlineLevel="0" collapsed="false">
      <c r="A146" s="167" t="n">
        <v>138</v>
      </c>
      <c r="B146" s="168" t="n">
        <v>34550</v>
      </c>
      <c r="C146" s="169" t="n">
        <v>4744808.576</v>
      </c>
      <c r="D146" s="169" t="n">
        <v>305407.0248</v>
      </c>
      <c r="E146" s="170" t="n">
        <v>138</v>
      </c>
      <c r="F146" s="171" t="n">
        <v>34369.28</v>
      </c>
      <c r="G146" s="169" t="n">
        <v>4744868.7447</v>
      </c>
      <c r="H146" s="172" t="n">
        <v>305229.803</v>
      </c>
      <c r="I146" s="173"/>
      <c r="O146" s="174"/>
    </row>
    <row r="147" customFormat="false" ht="15" hidden="false" customHeight="false" outlineLevel="0" collapsed="false">
      <c r="A147" s="167" t="n">
        <v>139</v>
      </c>
      <c r="B147" s="168" t="n">
        <v>34560</v>
      </c>
      <c r="C147" s="169" t="n">
        <v>4744802.9903</v>
      </c>
      <c r="D147" s="169" t="n">
        <v>305415.3213</v>
      </c>
      <c r="E147" s="170" t="n">
        <v>139</v>
      </c>
      <c r="F147" s="171" t="n">
        <v>34379.27</v>
      </c>
      <c r="G147" s="169" t="n">
        <v>4744863.0351</v>
      </c>
      <c r="H147" s="172" t="n">
        <v>305238.0042</v>
      </c>
      <c r="I147" s="173"/>
      <c r="O147" s="174"/>
    </row>
    <row r="148" customFormat="false" ht="15" hidden="false" customHeight="false" outlineLevel="0" collapsed="false">
      <c r="A148" s="167" t="n">
        <v>140</v>
      </c>
      <c r="B148" s="168" t="n">
        <v>34570</v>
      </c>
      <c r="C148" s="169" t="n">
        <v>4744797.4256</v>
      </c>
      <c r="D148" s="169" t="n">
        <v>305423.6234</v>
      </c>
      <c r="E148" s="170" t="n">
        <v>140</v>
      </c>
      <c r="F148" s="171" t="n">
        <v>34389.28</v>
      </c>
      <c r="G148" s="169" t="n">
        <v>4744857.3377</v>
      </c>
      <c r="H148" s="172" t="n">
        <v>305246.2337</v>
      </c>
      <c r="I148" s="173"/>
      <c r="O148" s="174"/>
    </row>
    <row r="149" customFormat="false" ht="15" hidden="false" customHeight="false" outlineLevel="0" collapsed="false">
      <c r="A149" s="167" t="n">
        <v>141</v>
      </c>
      <c r="B149" s="168" t="n">
        <v>34580</v>
      </c>
      <c r="C149" s="169" t="n">
        <v>4744791.8548</v>
      </c>
      <c r="D149" s="169" t="n">
        <v>305431.9289</v>
      </c>
      <c r="E149" s="170" t="n">
        <v>141</v>
      </c>
      <c r="F149" s="171" t="n">
        <v>34399.27</v>
      </c>
      <c r="G149" s="169" t="n">
        <v>4744851.6472</v>
      </c>
      <c r="H149" s="172" t="n">
        <v>305254.4512</v>
      </c>
      <c r="I149" s="173"/>
      <c r="O149" s="174"/>
    </row>
    <row r="150" customFormat="false" ht="15" hidden="false" customHeight="false" outlineLevel="0" collapsed="false">
      <c r="A150" s="167" t="n">
        <v>142</v>
      </c>
      <c r="B150" s="168" t="n">
        <v>34590.01</v>
      </c>
      <c r="C150" s="169" t="n">
        <v>4744786.2756</v>
      </c>
      <c r="D150" s="169" t="n">
        <v>305440.2352</v>
      </c>
      <c r="E150" s="170" t="n">
        <v>142</v>
      </c>
      <c r="F150" s="171" t="n">
        <v>34399.34</v>
      </c>
      <c r="G150" s="169" t="n">
        <v>4744851.609</v>
      </c>
      <c r="H150" s="172" t="n">
        <v>305254.5063</v>
      </c>
      <c r="I150" s="173"/>
      <c r="O150" s="174"/>
    </row>
    <row r="151" customFormat="false" ht="15" hidden="false" customHeight="false" outlineLevel="0" collapsed="false">
      <c r="A151" s="167" t="n">
        <v>143</v>
      </c>
      <c r="B151" s="168" t="n">
        <v>34600</v>
      </c>
      <c r="C151" s="169" t="n">
        <v>4744780.7018</v>
      </c>
      <c r="D151" s="169" t="n">
        <v>305448.5236</v>
      </c>
      <c r="E151" s="170" t="n">
        <v>143</v>
      </c>
      <c r="F151" s="171" t="n">
        <v>34734.47</v>
      </c>
      <c r="G151" s="169" t="n">
        <v>4744648.6331</v>
      </c>
      <c r="H151" s="172" t="n">
        <v>305521.859</v>
      </c>
      <c r="I151" s="173"/>
      <c r="O151" s="174"/>
    </row>
    <row r="152" customFormat="false" ht="15" hidden="false" customHeight="false" outlineLevel="0" collapsed="false">
      <c r="A152" s="167" t="n">
        <v>144</v>
      </c>
      <c r="B152" s="168" t="n">
        <v>34609.97</v>
      </c>
      <c r="C152" s="169" t="n">
        <v>4744775.1532</v>
      </c>
      <c r="D152" s="169" t="n">
        <v>305456.8055</v>
      </c>
      <c r="E152" s="170" t="n">
        <v>144</v>
      </c>
      <c r="F152" s="171" t="n">
        <v>34759.5</v>
      </c>
      <c r="G152" s="169" t="n">
        <v>4744635.1089</v>
      </c>
      <c r="H152" s="172" t="n">
        <v>305542.922</v>
      </c>
      <c r="I152" s="173"/>
      <c r="O152" s="174"/>
    </row>
    <row r="153" customFormat="false" ht="15" hidden="false" customHeight="false" outlineLevel="0" collapsed="false">
      <c r="A153" s="167" t="n">
        <v>145</v>
      </c>
      <c r="B153" s="168" t="n">
        <v>34619.93</v>
      </c>
      <c r="C153" s="169" t="n">
        <v>4744769.6942</v>
      </c>
      <c r="D153" s="169" t="n">
        <v>305465.1362</v>
      </c>
      <c r="E153" s="170" t="n">
        <v>145</v>
      </c>
      <c r="F153" s="171" t="n">
        <v>34784.43</v>
      </c>
      <c r="G153" s="169" t="n">
        <v>4744621.6599</v>
      </c>
      <c r="H153" s="172" t="n">
        <v>305563.922</v>
      </c>
      <c r="I153" s="173"/>
      <c r="O153" s="174"/>
    </row>
    <row r="154" customFormat="false" ht="15" hidden="false" customHeight="false" outlineLevel="0" collapsed="false">
      <c r="A154" s="167" t="n">
        <v>146</v>
      </c>
      <c r="B154" s="168" t="n">
        <v>34629.91</v>
      </c>
      <c r="C154" s="169" t="n">
        <v>4744764.2775</v>
      </c>
      <c r="D154" s="169" t="n">
        <v>305473.5188</v>
      </c>
      <c r="E154" s="170" t="n">
        <v>146</v>
      </c>
      <c r="F154" s="171" t="n">
        <v>34817.78</v>
      </c>
      <c r="G154" s="169" t="n">
        <v>4744603.5859</v>
      </c>
      <c r="H154" s="172" t="n">
        <v>305591.953</v>
      </c>
      <c r="I154" s="173"/>
      <c r="O154" s="174"/>
    </row>
    <row r="155" customFormat="false" ht="15" hidden="false" customHeight="false" outlineLevel="0" collapsed="false">
      <c r="A155" s="167" t="n">
        <v>147</v>
      </c>
      <c r="B155" s="168" t="n">
        <v>34639.93</v>
      </c>
      <c r="C155" s="169" t="n">
        <v>4744758.8372</v>
      </c>
      <c r="D155" s="169" t="n">
        <v>305481.9355</v>
      </c>
      <c r="E155" s="170" t="n">
        <v>147</v>
      </c>
      <c r="F155" s="171" t="n">
        <v>34837.77</v>
      </c>
      <c r="G155" s="169" t="n">
        <v>4744592.7971</v>
      </c>
      <c r="H155" s="172" t="n">
        <v>305608.781</v>
      </c>
      <c r="I155" s="173"/>
      <c r="O155" s="174"/>
    </row>
    <row r="156" customFormat="false" ht="15" hidden="false" customHeight="false" outlineLevel="0" collapsed="false">
      <c r="A156" s="167" t="n">
        <v>148</v>
      </c>
      <c r="B156" s="168" t="n">
        <v>34649.97</v>
      </c>
      <c r="C156" s="169" t="n">
        <v>4744753.3219</v>
      </c>
      <c r="D156" s="169" t="n">
        <v>305490.32</v>
      </c>
      <c r="E156" s="170" t="n">
        <v>148</v>
      </c>
      <c r="F156" s="171" t="n">
        <v>34875.24</v>
      </c>
      <c r="G156" s="169" t="n">
        <v>4744572.52</v>
      </c>
      <c r="H156" s="172" t="n">
        <v>305640.297</v>
      </c>
      <c r="I156" s="173"/>
      <c r="O156" s="174"/>
    </row>
    <row r="157" customFormat="false" ht="15" hidden="false" customHeight="false" outlineLevel="0" collapsed="false">
      <c r="A157" s="167" t="n">
        <v>149</v>
      </c>
      <c r="B157" s="168" t="n">
        <v>34659.98</v>
      </c>
      <c r="C157" s="169" t="n">
        <v>4744747.7703</v>
      </c>
      <c r="D157" s="169" t="n">
        <v>305498.6552</v>
      </c>
      <c r="E157" s="170" t="n">
        <v>149</v>
      </c>
      <c r="F157" s="171" t="n">
        <v>34937.66</v>
      </c>
      <c r="G157" s="169" t="n">
        <v>4744538.7729</v>
      </c>
      <c r="H157" s="172" t="n">
        <v>305692.844</v>
      </c>
      <c r="I157" s="173"/>
      <c r="O157" s="174"/>
    </row>
    <row r="158" customFormat="false" ht="15" hidden="false" customHeight="false" outlineLevel="0" collapsed="false">
      <c r="A158" s="167" t="n">
        <v>150</v>
      </c>
      <c r="B158" s="168" t="n">
        <v>34669.97</v>
      </c>
      <c r="C158" s="169" t="n">
        <v>4744742.2351</v>
      </c>
      <c r="D158" s="169" t="n">
        <v>305506.9698</v>
      </c>
      <c r="E158" s="170" t="n">
        <v>150</v>
      </c>
      <c r="F158" s="171" t="n">
        <v>34962.62</v>
      </c>
      <c r="G158" s="169" t="n">
        <v>4744525.2539</v>
      </c>
      <c r="H158" s="172" t="n">
        <v>305713.891</v>
      </c>
      <c r="I158" s="173"/>
      <c r="O158" s="174"/>
    </row>
    <row r="159" customFormat="false" ht="15" hidden="false" customHeight="false" outlineLevel="0" collapsed="false">
      <c r="A159" s="167" t="n">
        <v>151</v>
      </c>
      <c r="B159" s="168" t="n">
        <v>34679.94</v>
      </c>
      <c r="C159" s="169" t="n">
        <v>4744736.7443</v>
      </c>
      <c r="D159" s="169" t="n">
        <v>305515.2917</v>
      </c>
      <c r="E159" s="170" t="n">
        <v>151</v>
      </c>
      <c r="F159" s="171" t="n">
        <v>35000.05</v>
      </c>
      <c r="G159" s="169" t="n">
        <v>4744504.9729</v>
      </c>
      <c r="H159" s="172" t="n">
        <v>305745.437</v>
      </c>
      <c r="I159" s="173"/>
      <c r="O159" s="174"/>
    </row>
    <row r="160" customFormat="false" ht="15" hidden="false" customHeight="false" outlineLevel="0" collapsed="false">
      <c r="A160" s="167" t="n">
        <v>152</v>
      </c>
      <c r="B160" s="168" t="n">
        <v>34689.92</v>
      </c>
      <c r="C160" s="169" t="n">
        <v>4744731.3087</v>
      </c>
      <c r="D160" s="169" t="n">
        <v>305523.6579</v>
      </c>
      <c r="E160" s="170" t="n">
        <v>152</v>
      </c>
      <c r="F160" s="171" t="n">
        <v>35030.81</v>
      </c>
      <c r="G160" s="169" t="n">
        <v>4744488.3279</v>
      </c>
      <c r="H160" s="172" t="n">
        <v>305771.375</v>
      </c>
      <c r="I160" s="173"/>
      <c r="O160" s="174"/>
    </row>
    <row r="161" customFormat="false" ht="15" hidden="false" customHeight="false" outlineLevel="0" collapsed="false">
      <c r="A161" s="167" t="n">
        <v>153</v>
      </c>
      <c r="B161" s="168" t="n">
        <v>34699.92</v>
      </c>
      <c r="C161" s="169" t="n">
        <v>4744725.8591</v>
      </c>
      <c r="D161" s="169" t="n">
        <v>305532.0413</v>
      </c>
      <c r="E161" s="170" t="n">
        <v>153</v>
      </c>
      <c r="F161" s="171" t="n">
        <v>35044.92</v>
      </c>
      <c r="G161" s="169" t="n">
        <v>4744480.6721</v>
      </c>
      <c r="H161" s="172" t="n">
        <v>305783.266</v>
      </c>
      <c r="I161" s="173"/>
      <c r="O161" s="174"/>
    </row>
    <row r="162" customFormat="false" ht="15" hidden="false" customHeight="false" outlineLevel="0" collapsed="false">
      <c r="A162" s="167" t="n">
        <v>154</v>
      </c>
      <c r="B162" s="168" t="n">
        <v>34709.92</v>
      </c>
      <c r="C162" s="169" t="n">
        <v>4744720.4121</v>
      </c>
      <c r="D162" s="169" t="n">
        <v>305540.4344</v>
      </c>
      <c r="E162" s="170" t="n">
        <v>154</v>
      </c>
      <c r="F162" s="171" t="n">
        <v>35054.91</v>
      </c>
      <c r="G162" s="169" t="n">
        <v>4744475.2641</v>
      </c>
      <c r="H162" s="172" t="n">
        <v>305791.6857</v>
      </c>
      <c r="I162" s="173"/>
      <c r="O162" s="174"/>
    </row>
    <row r="163" customFormat="false" ht="15" hidden="false" customHeight="false" outlineLevel="0" collapsed="false">
      <c r="A163" s="167" t="n">
        <v>155</v>
      </c>
      <c r="B163" s="168" t="n">
        <v>34719.93</v>
      </c>
      <c r="C163" s="169" t="n">
        <v>4744714.9327</v>
      </c>
      <c r="D163" s="169" t="n">
        <v>305548.8138</v>
      </c>
      <c r="E163" s="170" t="n">
        <v>155</v>
      </c>
      <c r="F163" s="171" t="n">
        <v>35090.67</v>
      </c>
      <c r="G163" s="169" t="n">
        <v>4744455.887</v>
      </c>
      <c r="H163" s="172" t="n">
        <v>305821.828</v>
      </c>
      <c r="I163" s="173"/>
      <c r="O163" s="174"/>
    </row>
    <row r="164" customFormat="false" ht="15" hidden="false" customHeight="false" outlineLevel="0" collapsed="false">
      <c r="A164" s="167" t="n">
        <v>156</v>
      </c>
      <c r="B164" s="168" t="n">
        <v>34729.93</v>
      </c>
      <c r="C164" s="169" t="n">
        <v>4744709.4599</v>
      </c>
      <c r="D164" s="169" t="n">
        <v>305557.1812</v>
      </c>
      <c r="E164" s="170" t="n">
        <v>156</v>
      </c>
      <c r="F164" s="171" t="n">
        <v>35163.85</v>
      </c>
      <c r="G164" s="169" t="n">
        <v>4744416.2419</v>
      </c>
      <c r="H164" s="172" t="n">
        <v>305883.5</v>
      </c>
      <c r="I164" s="173"/>
      <c r="O164" s="174"/>
    </row>
    <row r="165" customFormat="false" ht="15" hidden="false" customHeight="false" outlineLevel="0" collapsed="false">
      <c r="A165" s="167" t="n">
        <v>157</v>
      </c>
      <c r="B165" s="168" t="n">
        <v>34739.92</v>
      </c>
      <c r="C165" s="169" t="n">
        <v>4744703.9968</v>
      </c>
      <c r="D165" s="169" t="n">
        <v>305565.5398</v>
      </c>
      <c r="E165" s="170" t="n">
        <v>157</v>
      </c>
      <c r="F165" s="171" t="n">
        <v>35221.45</v>
      </c>
      <c r="G165" s="169" t="n">
        <v>4744385.0391</v>
      </c>
      <c r="H165" s="172" t="n">
        <v>305932.047</v>
      </c>
      <c r="I165" s="173"/>
      <c r="O165" s="174"/>
    </row>
    <row r="166" customFormat="false" ht="15" hidden="false" customHeight="false" outlineLevel="0" collapsed="false">
      <c r="A166" s="167" t="n">
        <v>158</v>
      </c>
      <c r="B166" s="168" t="n">
        <v>34749.89</v>
      </c>
      <c r="C166" s="169" t="n">
        <v>4744698.5944</v>
      </c>
      <c r="D166" s="169" t="n">
        <v>305573.9183</v>
      </c>
      <c r="E166" s="170" t="n">
        <v>158</v>
      </c>
      <c r="F166" s="171" t="n">
        <v>35250.55</v>
      </c>
      <c r="G166" s="169" t="n">
        <v>4744369.301</v>
      </c>
      <c r="H166" s="172" t="n">
        <v>305956.578</v>
      </c>
      <c r="I166" s="173"/>
      <c r="O166" s="174"/>
    </row>
    <row r="167" customFormat="false" ht="15" hidden="false" customHeight="false" outlineLevel="0" collapsed="false">
      <c r="A167" s="167" t="n">
        <v>159</v>
      </c>
      <c r="B167" s="168" t="n">
        <v>34759.89</v>
      </c>
      <c r="C167" s="169" t="n">
        <v>4744693.2027</v>
      </c>
      <c r="D167" s="169" t="n">
        <v>305582.3437</v>
      </c>
      <c r="E167" s="170" t="n">
        <v>159</v>
      </c>
      <c r="F167" s="171" t="n">
        <v>35277.95</v>
      </c>
      <c r="G167" s="169" t="n">
        <v>4744354.4771</v>
      </c>
      <c r="H167" s="172" t="n">
        <v>305979.687</v>
      </c>
      <c r="I167" s="173"/>
      <c r="O167" s="174"/>
    </row>
    <row r="168" customFormat="false" ht="15" hidden="false" customHeight="false" outlineLevel="0" collapsed="false">
      <c r="A168" s="167" t="n">
        <v>160</v>
      </c>
      <c r="B168" s="168" t="n">
        <v>34769.89</v>
      </c>
      <c r="C168" s="169" t="n">
        <v>4744687.8068</v>
      </c>
      <c r="D168" s="169" t="n">
        <v>305590.7598</v>
      </c>
      <c r="E168" s="170" t="n">
        <v>160</v>
      </c>
      <c r="F168" s="171" t="n">
        <v>35298.71</v>
      </c>
      <c r="G168" s="169" t="n">
        <v>4744343.2339</v>
      </c>
      <c r="H168" s="172" t="n">
        <v>305997.187</v>
      </c>
      <c r="I168" s="173"/>
      <c r="O168" s="174"/>
    </row>
    <row r="169" customFormat="false" ht="15" hidden="false" customHeight="false" outlineLevel="0" collapsed="false">
      <c r="A169" s="167" t="n">
        <v>161</v>
      </c>
      <c r="B169" s="168" t="n">
        <v>34779.9</v>
      </c>
      <c r="C169" s="169" t="n">
        <v>4744682.3927</v>
      </c>
      <c r="D169" s="169" t="n">
        <v>305599.1878</v>
      </c>
      <c r="E169" s="170" t="n">
        <v>161</v>
      </c>
      <c r="F169" s="171" t="n">
        <v>35327.83</v>
      </c>
      <c r="G169" s="169" t="n">
        <v>4744327.438</v>
      </c>
      <c r="H169" s="172" t="n">
        <v>306021.703</v>
      </c>
      <c r="I169" s="173"/>
      <c r="O169" s="174"/>
    </row>
    <row r="170" customFormat="false" ht="15" hidden="false" customHeight="false" outlineLevel="0" collapsed="false">
      <c r="A170" s="167" t="n">
        <v>162</v>
      </c>
      <c r="B170" s="168" t="n">
        <v>34799.91</v>
      </c>
      <c r="C170" s="169" t="n">
        <v>4744671.5278</v>
      </c>
      <c r="D170" s="169" t="n">
        <v>305615.9872</v>
      </c>
      <c r="E170" s="170" t="n">
        <v>162</v>
      </c>
      <c r="F170" s="171" t="n">
        <v>35355.24</v>
      </c>
      <c r="G170" s="169" t="n">
        <v>4744312.613</v>
      </c>
      <c r="H170" s="172" t="n">
        <v>306044.828</v>
      </c>
      <c r="I170" s="173"/>
      <c r="O170" s="174"/>
    </row>
    <row r="171" customFormat="false" ht="15" hidden="false" customHeight="false" outlineLevel="0" collapsed="false">
      <c r="A171" s="167" t="n">
        <v>163</v>
      </c>
      <c r="B171" s="168" t="n">
        <v>34809.9</v>
      </c>
      <c r="C171" s="169" t="n">
        <v>4744666.1124</v>
      </c>
      <c r="D171" s="169" t="n">
        <v>305624.3815</v>
      </c>
      <c r="E171" s="170" t="n">
        <v>163</v>
      </c>
      <c r="F171" s="171" t="n">
        <v>35378.47</v>
      </c>
      <c r="G171" s="169" t="n">
        <v>4744300.0081</v>
      </c>
      <c r="H171" s="172" t="n">
        <v>306064.391</v>
      </c>
      <c r="I171" s="173"/>
      <c r="O171" s="174"/>
    </row>
    <row r="172" customFormat="false" ht="15" hidden="false" customHeight="false" outlineLevel="0" collapsed="false">
      <c r="A172" s="167" t="n">
        <v>164</v>
      </c>
      <c r="B172" s="168" t="n">
        <v>34829.93</v>
      </c>
      <c r="C172" s="169" t="n">
        <v>4744655.2891</v>
      </c>
      <c r="D172" s="169" t="n">
        <v>305641.2361</v>
      </c>
      <c r="E172" s="170" t="n">
        <v>164</v>
      </c>
      <c r="F172" s="171" t="n">
        <v>35440.81</v>
      </c>
      <c r="G172" s="169" t="n">
        <v>4744266.207</v>
      </c>
      <c r="H172" s="172" t="n">
        <v>306116.906</v>
      </c>
      <c r="I172" s="173"/>
      <c r="O172" s="174"/>
    </row>
    <row r="173" customFormat="false" ht="15" hidden="false" customHeight="false" outlineLevel="0" collapsed="false">
      <c r="A173" s="167" t="n">
        <v>165</v>
      </c>
      <c r="B173" s="168" t="n">
        <v>34831.87</v>
      </c>
      <c r="C173" s="169" t="n">
        <v>4744680.2124</v>
      </c>
      <c r="D173" s="169" t="n">
        <v>305660.2892</v>
      </c>
      <c r="E173" s="170" t="n">
        <v>165</v>
      </c>
      <c r="F173" s="171" t="n">
        <v>35444.71</v>
      </c>
      <c r="G173" s="169" t="n">
        <v>4744264.125</v>
      </c>
      <c r="H173" s="172" t="n">
        <v>306120.203</v>
      </c>
      <c r="I173" s="173"/>
      <c r="O173" s="174"/>
    </row>
    <row r="174" customFormat="false" ht="15" hidden="false" customHeight="false" outlineLevel="0" collapsed="false">
      <c r="A174" s="167" t="n">
        <v>166</v>
      </c>
      <c r="B174" s="168" t="n">
        <v>34831.89</v>
      </c>
      <c r="C174" s="169" t="n">
        <v>4744654.2103</v>
      </c>
      <c r="D174" s="169" t="n">
        <v>305642.8773</v>
      </c>
      <c r="E174" s="170" t="n">
        <v>166</v>
      </c>
      <c r="F174" s="171" t="n">
        <v>35445.11</v>
      </c>
      <c r="G174" s="169" t="n">
        <v>4744263.9132</v>
      </c>
      <c r="H174" s="172" t="n">
        <v>306120.5528</v>
      </c>
      <c r="I174" s="173"/>
      <c r="O174" s="174"/>
    </row>
    <row r="175" customFormat="false" ht="15" hidden="false" customHeight="false" outlineLevel="0" collapsed="false">
      <c r="A175" s="167" t="n">
        <v>167</v>
      </c>
      <c r="B175" s="168" t="n">
        <v>34841.87</v>
      </c>
      <c r="C175" s="169" t="n">
        <v>4744674.6484</v>
      </c>
      <c r="D175" s="169" t="n">
        <v>305668.5983</v>
      </c>
      <c r="E175" s="170" t="n">
        <v>167</v>
      </c>
      <c r="F175" s="171" t="n">
        <v>35467.8</v>
      </c>
      <c r="G175" s="169" t="n">
        <v>4744252.137</v>
      </c>
      <c r="H175" s="172" t="n">
        <v>306140</v>
      </c>
      <c r="I175" s="173"/>
      <c r="O175" s="174"/>
    </row>
    <row r="176" customFormat="false" ht="15" hidden="false" customHeight="false" outlineLevel="0" collapsed="false">
      <c r="A176" s="167" t="n">
        <v>168</v>
      </c>
      <c r="B176" s="168" t="n">
        <v>34841.89</v>
      </c>
      <c r="C176" s="169" t="n">
        <v>4744648.671</v>
      </c>
      <c r="D176" s="169" t="n">
        <v>305651.203</v>
      </c>
      <c r="E176" s="170" t="n">
        <v>168</v>
      </c>
      <c r="F176" s="171" t="n">
        <v>35476.44</v>
      </c>
      <c r="G176" s="169" t="n">
        <v>4744247.387</v>
      </c>
      <c r="H176" s="172" t="n">
        <v>306147.234</v>
      </c>
      <c r="I176" s="173"/>
      <c r="O176" s="174"/>
    </row>
    <row r="177" customFormat="false" ht="15" hidden="false" customHeight="false" outlineLevel="0" collapsed="false">
      <c r="A177" s="167" t="n">
        <v>169</v>
      </c>
      <c r="B177" s="168" t="n">
        <v>34850.13</v>
      </c>
      <c r="C177" s="169" t="n">
        <v>4744643.9439</v>
      </c>
      <c r="D177" s="169" t="n">
        <v>305657.9477</v>
      </c>
      <c r="E177" s="170" t="n">
        <v>169</v>
      </c>
      <c r="F177" s="171" t="n">
        <v>35497.52</v>
      </c>
      <c r="G177" s="169" t="n">
        <v>4744236.813</v>
      </c>
      <c r="H177" s="172" t="n">
        <v>306165.531</v>
      </c>
      <c r="I177" s="173"/>
      <c r="O177" s="174"/>
    </row>
    <row r="178" customFormat="false" ht="15" hidden="false" customHeight="false" outlineLevel="0" collapsed="false">
      <c r="A178" s="167" t="n">
        <v>170</v>
      </c>
      <c r="B178" s="168" t="n">
        <v>34860.14</v>
      </c>
      <c r="C178" s="169" t="n">
        <v>4744638.1449</v>
      </c>
      <c r="D178" s="169" t="n">
        <v>305666.1202</v>
      </c>
      <c r="E178" s="170" t="n">
        <v>170</v>
      </c>
      <c r="F178" s="171" t="n">
        <v>35545.27</v>
      </c>
      <c r="G178" s="169" t="n">
        <v>4744211.3091</v>
      </c>
      <c r="H178" s="172" t="n">
        <v>306205.953</v>
      </c>
      <c r="I178" s="173"/>
      <c r="O178" s="174"/>
    </row>
    <row r="179" customFormat="false" ht="15" hidden="false" customHeight="false" outlineLevel="0" collapsed="false">
      <c r="A179" s="167" t="n">
        <v>171</v>
      </c>
      <c r="B179" s="168" t="n">
        <v>34870.16</v>
      </c>
      <c r="C179" s="169" t="n">
        <v>4744632.3398</v>
      </c>
      <c r="D179" s="169" t="n">
        <v>305674.2826</v>
      </c>
      <c r="E179" s="170" t="n">
        <v>171</v>
      </c>
      <c r="F179" s="171" t="n">
        <v>35557.32</v>
      </c>
      <c r="G179" s="169" t="n">
        <v>4744205.4221</v>
      </c>
      <c r="H179" s="172" t="n">
        <v>306216.484</v>
      </c>
      <c r="I179" s="173"/>
      <c r="O179" s="174"/>
    </row>
    <row r="180" customFormat="false" ht="15" hidden="false" customHeight="false" outlineLevel="0" collapsed="false">
      <c r="A180" s="167" t="n">
        <v>172</v>
      </c>
      <c r="B180" s="168" t="n">
        <v>34880.17</v>
      </c>
      <c r="C180" s="169" t="n">
        <v>4744626.5044</v>
      </c>
      <c r="D180" s="169" t="n">
        <v>305682.4201</v>
      </c>
      <c r="E180" s="170" t="n">
        <v>172</v>
      </c>
      <c r="F180" s="171" t="n">
        <v>35578.67</v>
      </c>
      <c r="G180" s="169" t="n">
        <v>4744194.2991</v>
      </c>
      <c r="H180" s="172" t="n">
        <v>306234.7114</v>
      </c>
      <c r="I180" s="173"/>
      <c r="O180" s="174"/>
    </row>
    <row r="181" customFormat="false" ht="15" hidden="false" customHeight="false" outlineLevel="0" collapsed="false">
      <c r="A181" s="167" t="n">
        <v>173</v>
      </c>
      <c r="B181" s="168" t="n">
        <v>34890.14</v>
      </c>
      <c r="C181" s="169" t="n">
        <v>4744620.699</v>
      </c>
      <c r="D181" s="169" t="n">
        <v>305690.5297</v>
      </c>
      <c r="E181" s="170" t="n">
        <v>173</v>
      </c>
      <c r="F181" s="171" t="n">
        <v>35579.57</v>
      </c>
      <c r="G181" s="169" t="n">
        <v>4744193.832</v>
      </c>
      <c r="H181" s="172" t="n">
        <v>306235.4769</v>
      </c>
      <c r="I181" s="173"/>
      <c r="O181" s="174"/>
    </row>
    <row r="182" customFormat="false" ht="15" hidden="false" customHeight="false" outlineLevel="0" collapsed="false">
      <c r="A182" s="167" t="n">
        <v>174</v>
      </c>
      <c r="B182" s="168" t="n">
        <v>34900.07</v>
      </c>
      <c r="C182" s="169" t="n">
        <v>4744615.0032</v>
      </c>
      <c r="D182" s="169" t="n">
        <v>305698.6744</v>
      </c>
      <c r="E182" s="170" t="n">
        <v>174</v>
      </c>
      <c r="F182" s="171" t="n">
        <v>35622.14</v>
      </c>
      <c r="G182" s="169" t="n">
        <v>4744171.9839</v>
      </c>
      <c r="H182" s="172" t="n">
        <v>306272.016</v>
      </c>
      <c r="I182" s="173"/>
      <c r="O182" s="174"/>
    </row>
    <row r="183" customFormat="false" ht="15" hidden="false" customHeight="false" outlineLevel="0" collapsed="false">
      <c r="A183" s="167" t="n">
        <v>175</v>
      </c>
      <c r="B183" s="168" t="n">
        <v>34910.03</v>
      </c>
      <c r="C183" s="169" t="n">
        <v>4744609.3883</v>
      </c>
      <c r="D183" s="169" t="n">
        <v>305706.8961</v>
      </c>
      <c r="E183" s="170" t="n">
        <v>175</v>
      </c>
      <c r="F183" s="171" t="n">
        <v>35630.83</v>
      </c>
      <c r="G183" s="169" t="n">
        <v>4744167.98</v>
      </c>
      <c r="H183" s="172" t="n">
        <v>306279.766</v>
      </c>
      <c r="I183" s="173"/>
      <c r="O183" s="174"/>
    </row>
    <row r="184" customFormat="false" ht="15" hidden="false" customHeight="false" outlineLevel="0" collapsed="false">
      <c r="A184" s="167" t="n">
        <v>176</v>
      </c>
      <c r="B184" s="168" t="n">
        <v>34926.43</v>
      </c>
      <c r="C184" s="169" t="n">
        <v>4744600.217</v>
      </c>
      <c r="D184" s="169" t="n">
        <v>305720.4831</v>
      </c>
      <c r="E184" s="170" t="n">
        <v>176</v>
      </c>
      <c r="F184" s="171" t="n">
        <v>35644.03</v>
      </c>
      <c r="G184" s="169" t="n">
        <v>4744160.957</v>
      </c>
      <c r="H184" s="172" t="n">
        <v>306290.937</v>
      </c>
      <c r="I184" s="173"/>
      <c r="O184" s="174"/>
    </row>
    <row r="185" customFormat="false" ht="15" hidden="false" customHeight="false" outlineLevel="0" collapsed="false">
      <c r="A185" s="167" t="n">
        <v>177</v>
      </c>
      <c r="B185" s="168" t="n">
        <v>34930.01</v>
      </c>
      <c r="C185" s="169" t="n">
        <v>4744598.2166</v>
      </c>
      <c r="D185" s="169" t="n">
        <v>305723.4467</v>
      </c>
      <c r="E185" s="170" t="n">
        <v>177</v>
      </c>
      <c r="F185" s="171" t="n">
        <v>35687.83</v>
      </c>
      <c r="G185" s="169" t="n">
        <v>4744137.48</v>
      </c>
      <c r="H185" s="172" t="n">
        <v>306327.906</v>
      </c>
      <c r="I185" s="173"/>
      <c r="O185" s="174"/>
    </row>
    <row r="186" customFormat="false" ht="15" hidden="false" customHeight="false" outlineLevel="0" collapsed="false">
      <c r="A186" s="167" t="n">
        <v>178</v>
      </c>
      <c r="B186" s="168" t="n">
        <v>34939.99</v>
      </c>
      <c r="C186" s="169" t="n">
        <v>4744592.6744</v>
      </c>
      <c r="D186" s="169" t="n">
        <v>305731.7307</v>
      </c>
      <c r="E186" s="170" t="n">
        <v>178</v>
      </c>
      <c r="F186" s="171" t="n">
        <v>35715.31</v>
      </c>
      <c r="G186" s="169" t="n">
        <v>4744122.9961</v>
      </c>
      <c r="H186" s="172" t="n">
        <v>306351.266</v>
      </c>
      <c r="I186" s="173"/>
      <c r="O186" s="174"/>
    </row>
    <row r="187" customFormat="false" ht="15" hidden="false" customHeight="false" outlineLevel="0" collapsed="false">
      <c r="A187" s="167" t="n">
        <v>179</v>
      </c>
      <c r="B187" s="168" t="n">
        <v>34949.96</v>
      </c>
      <c r="C187" s="169" t="n">
        <v>4744587.1873</v>
      </c>
      <c r="D187" s="169" t="n">
        <v>305740.0433</v>
      </c>
      <c r="E187" s="170" t="n">
        <v>179</v>
      </c>
      <c r="F187" s="171" t="n">
        <v>35746.37</v>
      </c>
      <c r="G187" s="169" t="n">
        <v>4744106.6331</v>
      </c>
      <c r="H187" s="172" t="n">
        <v>306377.656</v>
      </c>
      <c r="I187" s="173"/>
      <c r="O187" s="174"/>
    </row>
    <row r="188" customFormat="false" ht="15" hidden="false" customHeight="false" outlineLevel="0" collapsed="false">
      <c r="A188" s="167" t="n">
        <v>180</v>
      </c>
      <c r="B188" s="168" t="n">
        <v>34959.96</v>
      </c>
      <c r="C188" s="169" t="n">
        <v>4744581.6928</v>
      </c>
      <c r="D188" s="169" t="n">
        <v>305748.3847</v>
      </c>
      <c r="E188" s="170" t="n">
        <v>180</v>
      </c>
      <c r="F188" s="171" t="n">
        <v>35779.26</v>
      </c>
      <c r="G188" s="169" t="n">
        <v>4744089.3049</v>
      </c>
      <c r="H188" s="172" t="n">
        <v>306405.609</v>
      </c>
      <c r="I188" s="173"/>
      <c r="O188" s="174"/>
    </row>
    <row r="189" customFormat="false" ht="15" hidden="false" customHeight="false" outlineLevel="0" collapsed="false">
      <c r="A189" s="167" t="n">
        <v>181</v>
      </c>
      <c r="B189" s="168" t="n">
        <v>34969.96</v>
      </c>
      <c r="C189" s="169" t="n">
        <v>4744576.1967</v>
      </c>
      <c r="D189" s="169" t="n">
        <v>305756.7284</v>
      </c>
      <c r="E189" s="170" t="n">
        <v>181</v>
      </c>
      <c r="F189" s="171" t="n">
        <v>35801.8</v>
      </c>
      <c r="G189" s="169" t="n">
        <v>4744076.8979</v>
      </c>
      <c r="H189" s="172" t="n">
        <v>306424.437</v>
      </c>
      <c r="I189" s="173"/>
      <c r="O189" s="174"/>
    </row>
    <row r="190" customFormat="false" ht="15" hidden="false" customHeight="false" outlineLevel="0" collapsed="false">
      <c r="A190" s="167" t="n">
        <v>182</v>
      </c>
      <c r="B190" s="168" t="n">
        <v>34979.96</v>
      </c>
      <c r="C190" s="169" t="n">
        <v>4744570.7171</v>
      </c>
      <c r="D190" s="169" t="n">
        <v>305765.0649</v>
      </c>
      <c r="E190" s="170" t="n">
        <v>182</v>
      </c>
      <c r="F190" s="171" t="n">
        <v>35849.39</v>
      </c>
      <c r="G190" s="169" t="n">
        <v>4744050.359</v>
      </c>
      <c r="H190" s="172" t="n">
        <v>306463.953</v>
      </c>
      <c r="I190" s="173"/>
      <c r="O190" s="174"/>
    </row>
    <row r="191" customFormat="false" ht="15" hidden="false" customHeight="false" outlineLevel="0" collapsed="false">
      <c r="A191" s="167" t="n">
        <v>183</v>
      </c>
      <c r="B191" s="168" t="n">
        <v>34989.94</v>
      </c>
      <c r="C191" s="169" t="n">
        <v>4744565.271</v>
      </c>
      <c r="D191" s="169" t="n">
        <v>305773.4196</v>
      </c>
      <c r="E191" s="170" t="n">
        <v>183</v>
      </c>
      <c r="F191" s="171" t="n">
        <v>35866.36</v>
      </c>
      <c r="G191" s="169" t="n">
        <v>4744040.8281</v>
      </c>
      <c r="H191" s="172" t="n">
        <v>306478.006</v>
      </c>
      <c r="I191" s="173"/>
      <c r="O191" s="174"/>
    </row>
    <row r="192" customFormat="false" ht="15" hidden="false" customHeight="false" outlineLevel="0" collapsed="false">
      <c r="A192" s="167" t="n">
        <v>184</v>
      </c>
      <c r="B192" s="168" t="n">
        <v>34999.95</v>
      </c>
      <c r="C192" s="169" t="n">
        <v>4744559.8218</v>
      </c>
      <c r="D192" s="169" t="n">
        <v>305781.7946</v>
      </c>
      <c r="E192" s="170" t="n">
        <v>184</v>
      </c>
      <c r="F192" s="171" t="n">
        <v>35951.17</v>
      </c>
      <c r="G192" s="169" t="n">
        <v>4743993.199</v>
      </c>
      <c r="H192" s="172" t="n">
        <v>306548.2339</v>
      </c>
      <c r="I192" s="173"/>
      <c r="O192" s="174"/>
    </row>
    <row r="193" customFormat="false" ht="15" hidden="false" customHeight="false" outlineLevel="0" collapsed="false">
      <c r="A193" s="167" t="n">
        <v>185</v>
      </c>
      <c r="B193" s="168" t="n">
        <v>35009.96</v>
      </c>
      <c r="C193" s="169" t="n">
        <v>4744554.3555</v>
      </c>
      <c r="D193" s="169" t="n">
        <v>305790.1639</v>
      </c>
      <c r="E193" s="170" t="n">
        <v>185</v>
      </c>
      <c r="F193" s="171" t="n">
        <v>36058.7</v>
      </c>
      <c r="G193" s="169" t="n">
        <v>4743935.578</v>
      </c>
      <c r="H193" s="172" t="n">
        <v>306639.0161</v>
      </c>
      <c r="I193" s="173"/>
      <c r="O193" s="174"/>
    </row>
    <row r="194" customFormat="false" ht="15" hidden="false" customHeight="false" outlineLevel="0" collapsed="false">
      <c r="A194" s="167" t="n">
        <v>186</v>
      </c>
      <c r="B194" s="168" t="n">
        <v>35019.96</v>
      </c>
      <c r="C194" s="169" t="n">
        <v>4744548.8855</v>
      </c>
      <c r="D194" s="169" t="n">
        <v>305798.5252</v>
      </c>
      <c r="E194" s="170" t="n">
        <v>186</v>
      </c>
      <c r="F194" s="171" t="n">
        <v>36100.84</v>
      </c>
      <c r="G194" s="169" t="n">
        <v>4743912.703</v>
      </c>
      <c r="H194" s="172" t="n">
        <v>306674.406</v>
      </c>
      <c r="I194" s="173"/>
      <c r="O194" s="174"/>
    </row>
    <row r="195" customFormat="false" ht="15" hidden="false" customHeight="false" outlineLevel="0" collapsed="false">
      <c r="A195" s="167" t="n">
        <v>187</v>
      </c>
      <c r="B195" s="168" t="n">
        <v>35029.98</v>
      </c>
      <c r="C195" s="169" t="n">
        <v>4744543.4134</v>
      </c>
      <c r="D195" s="169" t="n">
        <v>305806.8976</v>
      </c>
      <c r="E195" s="170" t="n">
        <v>187</v>
      </c>
      <c r="F195" s="171" t="n">
        <v>36136.01</v>
      </c>
      <c r="G195" s="169" t="n">
        <v>4743893.535</v>
      </c>
      <c r="H195" s="172" t="n">
        <v>306703.8911</v>
      </c>
      <c r="I195" s="173"/>
      <c r="O195" s="174"/>
    </row>
    <row r="196" customFormat="false" ht="15" hidden="false" customHeight="false" outlineLevel="0" collapsed="false">
      <c r="A196" s="167" t="n">
        <v>188</v>
      </c>
      <c r="B196" s="168" t="n">
        <v>35039.98</v>
      </c>
      <c r="C196" s="169" t="n">
        <v>4744537.9053</v>
      </c>
      <c r="D196" s="169" t="n">
        <v>305815.2337</v>
      </c>
      <c r="E196" s="170" t="n">
        <v>188</v>
      </c>
      <c r="F196" s="171" t="n">
        <v>36176.23</v>
      </c>
      <c r="G196" s="169" t="n">
        <v>4743871.262</v>
      </c>
      <c r="H196" s="172" t="n">
        <v>306737.3911</v>
      </c>
      <c r="I196" s="173"/>
      <c r="O196" s="174"/>
    </row>
    <row r="197" customFormat="false" ht="15" hidden="false" customHeight="false" outlineLevel="0" collapsed="false">
      <c r="A197" s="167" t="n">
        <v>189</v>
      </c>
      <c r="B197" s="168" t="n">
        <v>35049.96</v>
      </c>
      <c r="C197" s="169" t="n">
        <v>4744532.4518</v>
      </c>
      <c r="D197" s="169" t="n">
        <v>305823.574</v>
      </c>
      <c r="E197" s="170" t="n">
        <v>189</v>
      </c>
      <c r="F197" s="171" t="n">
        <v>36243.63</v>
      </c>
      <c r="G197" s="169" t="n">
        <v>4743834.059</v>
      </c>
      <c r="H197" s="172" t="n">
        <v>306793.6089</v>
      </c>
      <c r="I197" s="173"/>
      <c r="O197" s="174"/>
    </row>
    <row r="198" customFormat="false" ht="15" hidden="false" customHeight="false" outlineLevel="0" collapsed="false">
      <c r="A198" s="167" t="n">
        <v>190</v>
      </c>
      <c r="B198" s="168" t="n">
        <v>35059.95</v>
      </c>
      <c r="C198" s="169" t="n">
        <v>4744527.0295</v>
      </c>
      <c r="D198" s="169" t="n">
        <v>305831.9437</v>
      </c>
      <c r="E198" s="170" t="n">
        <v>190</v>
      </c>
      <c r="F198" s="171" t="n">
        <v>36284.96</v>
      </c>
      <c r="G198" s="169" t="n">
        <v>4743812.9301</v>
      </c>
      <c r="H198" s="172" t="n">
        <v>306829.1411</v>
      </c>
      <c r="I198" s="173"/>
      <c r="O198" s="174"/>
    </row>
    <row r="199" customFormat="false" ht="15" hidden="false" customHeight="false" outlineLevel="0" collapsed="false">
      <c r="A199" s="167" t="n">
        <v>191</v>
      </c>
      <c r="B199" s="168" t="n">
        <v>35069.96</v>
      </c>
      <c r="C199" s="169" t="n">
        <v>4744521.5976</v>
      </c>
      <c r="D199" s="169" t="n">
        <v>305840.3377</v>
      </c>
      <c r="E199" s="170" t="n">
        <v>191</v>
      </c>
      <c r="F199" s="171" t="n">
        <v>36286.94</v>
      </c>
      <c r="G199" s="169" t="n">
        <v>4743811.887</v>
      </c>
      <c r="H199" s="172" t="n">
        <v>306830.8279</v>
      </c>
      <c r="I199" s="173"/>
      <c r="O199" s="174"/>
    </row>
    <row r="200" customFormat="false" ht="15" hidden="false" customHeight="false" outlineLevel="0" collapsed="false">
      <c r="A200" s="167" t="n">
        <v>192</v>
      </c>
      <c r="B200" s="168" t="n">
        <v>35079.98</v>
      </c>
      <c r="C200" s="169" t="n">
        <v>4744516.1256</v>
      </c>
      <c r="D200" s="169" t="n">
        <v>305848.7238</v>
      </c>
      <c r="E200" s="170" t="n">
        <v>192</v>
      </c>
      <c r="F200" s="171" t="n">
        <v>36303.33</v>
      </c>
      <c r="G200" s="169" t="n">
        <v>4743804.582</v>
      </c>
      <c r="H200" s="172" t="n">
        <v>306845.594</v>
      </c>
      <c r="I200" s="173"/>
      <c r="O200" s="174"/>
    </row>
    <row r="201" customFormat="false" ht="15" hidden="false" customHeight="false" outlineLevel="0" collapsed="false">
      <c r="A201" s="167" t="n">
        <v>193</v>
      </c>
      <c r="B201" s="168" t="n">
        <v>35090</v>
      </c>
      <c r="C201" s="169" t="n">
        <v>4744510.6175</v>
      </c>
      <c r="D201" s="169" t="n">
        <v>305857.0738</v>
      </c>
      <c r="E201" s="170" t="n">
        <v>193</v>
      </c>
      <c r="F201" s="171" t="n">
        <v>36315.43</v>
      </c>
      <c r="G201" s="169" t="n">
        <v>4743798.453</v>
      </c>
      <c r="H201" s="172" t="n">
        <v>306856.031</v>
      </c>
      <c r="I201" s="173"/>
      <c r="O201" s="174"/>
    </row>
    <row r="202" customFormat="false" ht="15" hidden="false" customHeight="false" outlineLevel="0" collapsed="false">
      <c r="A202" s="167" t="n">
        <v>194</v>
      </c>
      <c r="B202" s="168" t="n">
        <v>35100</v>
      </c>
      <c r="C202" s="169" t="n">
        <v>4744505.1225</v>
      </c>
      <c r="D202" s="169" t="n">
        <v>305865.4159</v>
      </c>
      <c r="E202" s="170" t="n">
        <v>194</v>
      </c>
      <c r="F202" s="171" t="n">
        <v>36340.45</v>
      </c>
      <c r="G202" s="169" t="n">
        <v>4743784.688</v>
      </c>
      <c r="H202" s="172" t="n">
        <v>306876.9221</v>
      </c>
      <c r="I202" s="173"/>
      <c r="O202" s="174"/>
    </row>
    <row r="203" customFormat="false" ht="15" hidden="false" customHeight="false" outlineLevel="0" collapsed="false">
      <c r="A203" s="167" t="n">
        <v>195</v>
      </c>
      <c r="B203" s="168" t="n">
        <v>35109.99</v>
      </c>
      <c r="C203" s="169" t="n">
        <v>4744499.6443</v>
      </c>
      <c r="D203" s="169" t="n">
        <v>305873.7425</v>
      </c>
      <c r="E203" s="170" t="n">
        <v>195</v>
      </c>
      <c r="F203" s="171" t="n">
        <v>36419.19</v>
      </c>
      <c r="G203" s="169" t="n">
        <v>4743741.859</v>
      </c>
      <c r="H203" s="172" t="n">
        <v>306943</v>
      </c>
      <c r="I203" s="173"/>
      <c r="O203" s="174"/>
    </row>
    <row r="204" customFormat="false" ht="15" hidden="false" customHeight="false" outlineLevel="0" collapsed="false">
      <c r="A204" s="167" t="n">
        <v>196</v>
      </c>
      <c r="B204" s="168" t="n">
        <v>35119.98</v>
      </c>
      <c r="C204" s="169" t="n">
        <v>4744494.214</v>
      </c>
      <c r="D204" s="169" t="n">
        <v>305882.1124</v>
      </c>
      <c r="E204" s="170" t="n">
        <v>196</v>
      </c>
      <c r="F204" s="171" t="n">
        <v>36470.96</v>
      </c>
      <c r="G204" s="169" t="n">
        <v>4743712.609</v>
      </c>
      <c r="H204" s="172" t="n">
        <v>306985.75</v>
      </c>
      <c r="I204" s="173"/>
      <c r="O204" s="174"/>
    </row>
    <row r="205" customFormat="false" ht="15" hidden="false" customHeight="false" outlineLevel="0" collapsed="false">
      <c r="A205" s="167" t="n">
        <v>197</v>
      </c>
      <c r="B205" s="168" t="n">
        <v>35129.98</v>
      </c>
      <c r="C205" s="169" t="n">
        <v>4744488.755</v>
      </c>
      <c r="D205" s="169" t="n">
        <v>305890.4826</v>
      </c>
      <c r="E205" s="170" t="n">
        <v>197</v>
      </c>
      <c r="F205" s="171" t="n">
        <v>36531.25</v>
      </c>
      <c r="G205" s="169" t="n">
        <v>4743680.84</v>
      </c>
      <c r="H205" s="172" t="n">
        <v>307036.9529</v>
      </c>
      <c r="I205" s="173"/>
      <c r="O205" s="174"/>
    </row>
    <row r="206" customFormat="false" ht="15" hidden="false" customHeight="false" outlineLevel="0" collapsed="false">
      <c r="A206" s="167" t="n">
        <v>198</v>
      </c>
      <c r="B206" s="168" t="n">
        <v>35139.97</v>
      </c>
      <c r="C206" s="169" t="n">
        <v>4744483.3171</v>
      </c>
      <c r="D206" s="169" t="n">
        <v>305898.8383</v>
      </c>
      <c r="E206" s="170" t="n">
        <v>198</v>
      </c>
      <c r="F206" s="171" t="n">
        <v>36572.81</v>
      </c>
      <c r="G206" s="169" t="n">
        <v>4743658.6021</v>
      </c>
      <c r="H206" s="172" t="n">
        <v>307071.937</v>
      </c>
      <c r="I206" s="173"/>
      <c r="O206" s="174"/>
    </row>
    <row r="207" customFormat="false" ht="15" hidden="false" customHeight="false" outlineLevel="0" collapsed="false">
      <c r="A207" s="167" t="n">
        <v>199</v>
      </c>
      <c r="B207" s="168" t="n">
        <v>35149.9</v>
      </c>
      <c r="C207" s="169" t="n">
        <v>4744477.9655</v>
      </c>
      <c r="D207" s="169" t="n">
        <v>305907.1909</v>
      </c>
      <c r="E207" s="170" t="n">
        <v>199</v>
      </c>
      <c r="F207" s="171" t="n">
        <v>36695.41</v>
      </c>
      <c r="G207" s="169" t="n">
        <v>4743593.844</v>
      </c>
      <c r="H207" s="172" t="n">
        <v>307175.719</v>
      </c>
      <c r="I207" s="173"/>
      <c r="O207" s="174"/>
    </row>
    <row r="208" customFormat="false" ht="15" hidden="false" customHeight="false" outlineLevel="0" collapsed="false">
      <c r="A208" s="167" t="n">
        <v>200</v>
      </c>
      <c r="B208" s="168" t="n">
        <v>35159.91</v>
      </c>
      <c r="C208" s="169" t="n">
        <v>4744472.7138</v>
      </c>
      <c r="D208" s="169" t="n">
        <v>305915.7014</v>
      </c>
      <c r="E208" s="170" t="n">
        <v>200</v>
      </c>
      <c r="F208" s="171" t="n">
        <v>36699.43</v>
      </c>
      <c r="G208" s="169" t="n">
        <v>4743591.02</v>
      </c>
      <c r="H208" s="172" t="n">
        <v>307178.6721</v>
      </c>
      <c r="I208" s="173"/>
      <c r="O208" s="174"/>
    </row>
    <row r="209" customFormat="false" ht="15" hidden="false" customHeight="false" outlineLevel="0" collapsed="false">
      <c r="A209" s="167" t="n">
        <v>201</v>
      </c>
      <c r="B209" s="168" t="n">
        <v>35169.98</v>
      </c>
      <c r="C209" s="169" t="n">
        <v>4744467.2736</v>
      </c>
      <c r="D209" s="169" t="n">
        <v>305924.1517</v>
      </c>
      <c r="E209" s="170" t="n">
        <v>201</v>
      </c>
      <c r="F209" s="171" t="n">
        <v>36763.16</v>
      </c>
      <c r="G209" s="169" t="n">
        <v>4743557.4343</v>
      </c>
      <c r="H209" s="172" t="n">
        <v>307232.6724</v>
      </c>
      <c r="I209" s="173"/>
      <c r="O209" s="174"/>
    </row>
    <row r="210" customFormat="false" ht="15" hidden="false" customHeight="false" outlineLevel="0" collapsed="false">
      <c r="A210" s="167" t="n">
        <v>202</v>
      </c>
      <c r="B210" s="168" t="n">
        <v>35179.99</v>
      </c>
      <c r="C210" s="169" t="n">
        <v>4744461.8333</v>
      </c>
      <c r="D210" s="169" t="n">
        <v>305932.5389</v>
      </c>
      <c r="E210" s="170" t="n">
        <v>202</v>
      </c>
      <c r="F210" s="171" t="n">
        <v>36800.05</v>
      </c>
      <c r="G210" s="169" t="n">
        <v>4743537.6104</v>
      </c>
      <c r="H210" s="172" t="n">
        <v>307263.6803</v>
      </c>
      <c r="I210" s="173"/>
      <c r="O210" s="174"/>
    </row>
    <row r="211" customFormat="false" ht="15" hidden="false" customHeight="false" outlineLevel="0" collapsed="false">
      <c r="A211" s="167" t="n">
        <v>203</v>
      </c>
      <c r="B211" s="168" t="n">
        <v>35189.99</v>
      </c>
      <c r="C211" s="169" t="n">
        <v>4744456.3951</v>
      </c>
      <c r="D211" s="169" t="n">
        <v>305940.9149</v>
      </c>
      <c r="E211" s="170" t="n">
        <v>203</v>
      </c>
      <c r="F211" s="171" t="n">
        <v>36863.94</v>
      </c>
      <c r="G211" s="169" t="n">
        <v>4743503.2729</v>
      </c>
      <c r="H211" s="172" t="n">
        <v>307317.3911</v>
      </c>
      <c r="I211" s="173"/>
      <c r="O211" s="174"/>
    </row>
    <row r="212" customFormat="false" ht="15" hidden="false" customHeight="false" outlineLevel="0" collapsed="false">
      <c r="A212" s="167" t="n">
        <v>204</v>
      </c>
      <c r="B212" s="168" t="n">
        <v>35199.99</v>
      </c>
      <c r="C212" s="169" t="n">
        <v>4744450.9454</v>
      </c>
      <c r="D212" s="169" t="n">
        <v>305949.2908</v>
      </c>
      <c r="E212" s="170" t="n">
        <v>204</v>
      </c>
      <c r="F212" s="171" t="n">
        <v>36916.55</v>
      </c>
      <c r="G212" s="169" t="n">
        <v>4743474.988</v>
      </c>
      <c r="H212" s="172" t="n">
        <v>307361.6089</v>
      </c>
      <c r="I212" s="173"/>
      <c r="O212" s="174"/>
    </row>
    <row r="213" customFormat="false" ht="15" hidden="false" customHeight="false" outlineLevel="0" collapsed="false">
      <c r="A213" s="167" t="n">
        <v>205</v>
      </c>
      <c r="B213" s="168" t="n">
        <v>35209.99</v>
      </c>
      <c r="C213" s="169" t="n">
        <v>4744445.5128</v>
      </c>
      <c r="D213" s="169" t="n">
        <v>305957.6641</v>
      </c>
      <c r="E213" s="170" t="n">
        <v>205</v>
      </c>
      <c r="F213" s="171" t="n">
        <v>37000.37</v>
      </c>
      <c r="G213" s="169" t="n">
        <v>4743429.9301</v>
      </c>
      <c r="H213" s="172" t="n">
        <v>307432.156</v>
      </c>
      <c r="I213" s="173"/>
      <c r="O213" s="174"/>
    </row>
    <row r="214" customFormat="false" ht="15" hidden="false" customHeight="false" outlineLevel="0" collapsed="false">
      <c r="A214" s="167" t="n">
        <v>206</v>
      </c>
      <c r="B214" s="168" t="n">
        <v>35220</v>
      </c>
      <c r="C214" s="169" t="n">
        <v>4744440.078</v>
      </c>
      <c r="D214" s="169" t="n">
        <v>305966.0567</v>
      </c>
      <c r="E214" s="170" t="n">
        <v>206</v>
      </c>
      <c r="F214" s="171" t="n">
        <v>37039.32</v>
      </c>
      <c r="G214" s="169" t="n">
        <v>4743408.9382</v>
      </c>
      <c r="H214" s="172" t="n">
        <v>307464.9648</v>
      </c>
      <c r="I214" s="173"/>
      <c r="O214" s="174"/>
    </row>
    <row r="215" customFormat="false" ht="15" hidden="false" customHeight="false" outlineLevel="0" collapsed="false">
      <c r="A215" s="167" t="n">
        <v>207</v>
      </c>
      <c r="B215" s="168" t="n">
        <v>35230.01</v>
      </c>
      <c r="C215" s="169" t="n">
        <v>4744434.6169</v>
      </c>
      <c r="D215" s="169" t="n">
        <v>305974.4301</v>
      </c>
      <c r="E215" s="170" t="n">
        <v>207</v>
      </c>
      <c r="F215" s="171" t="n">
        <v>37128.3</v>
      </c>
      <c r="G215" s="169" t="n">
        <v>4743361.0081</v>
      </c>
      <c r="H215" s="172" t="n">
        <v>307539.937</v>
      </c>
      <c r="I215" s="173"/>
      <c r="O215" s="174"/>
    </row>
    <row r="216" customFormat="false" ht="15" hidden="false" customHeight="false" outlineLevel="0" collapsed="false">
      <c r="A216" s="167" t="n">
        <v>208</v>
      </c>
      <c r="B216" s="168" t="n">
        <v>35240.02</v>
      </c>
      <c r="C216" s="169" t="n">
        <v>4744429.1446</v>
      </c>
      <c r="D216" s="169" t="n">
        <v>305982.7887</v>
      </c>
      <c r="E216" s="170" t="n">
        <v>208</v>
      </c>
      <c r="F216" s="171" t="n">
        <v>37229.17</v>
      </c>
      <c r="G216" s="169" t="n">
        <v>4743306.7111</v>
      </c>
      <c r="H216" s="172" t="n">
        <v>307624.9529</v>
      </c>
      <c r="I216" s="173"/>
      <c r="O216" s="174"/>
    </row>
    <row r="217" customFormat="false" ht="15" hidden="false" customHeight="false" outlineLevel="0" collapsed="false">
      <c r="A217" s="167" t="n">
        <v>209</v>
      </c>
      <c r="B217" s="168" t="n">
        <v>35250</v>
      </c>
      <c r="C217" s="169" t="n">
        <v>4744423.7053</v>
      </c>
      <c r="D217" s="169" t="n">
        <v>305991.139</v>
      </c>
      <c r="E217" s="170" t="n">
        <v>209</v>
      </c>
      <c r="F217" s="171" t="n">
        <v>37294.11</v>
      </c>
      <c r="G217" s="169" t="n">
        <v>4743271.984</v>
      </c>
      <c r="H217" s="172" t="n">
        <v>307679.8279</v>
      </c>
      <c r="I217" s="173"/>
      <c r="O217" s="174"/>
    </row>
    <row r="218" customFormat="false" ht="15" hidden="false" customHeight="false" outlineLevel="0" collapsed="false">
      <c r="A218" s="167" t="n">
        <v>210</v>
      </c>
      <c r="B218" s="168" t="n">
        <v>35259.98</v>
      </c>
      <c r="C218" s="169" t="n">
        <v>4744418.3055</v>
      </c>
      <c r="D218" s="169" t="n">
        <v>305999.5196</v>
      </c>
      <c r="E218" s="170" t="n">
        <v>210</v>
      </c>
      <c r="F218" s="171" t="n">
        <v>37312.91</v>
      </c>
      <c r="G218" s="169" t="n">
        <v>4743261.957</v>
      </c>
      <c r="H218" s="172" t="n">
        <v>307695.7339</v>
      </c>
      <c r="I218" s="173"/>
      <c r="O218" s="174"/>
    </row>
    <row r="219" customFormat="false" ht="15" hidden="false" customHeight="false" outlineLevel="0" collapsed="false">
      <c r="A219" s="167" t="n">
        <v>211</v>
      </c>
      <c r="B219" s="168" t="n">
        <v>35269.99</v>
      </c>
      <c r="C219" s="169" t="n">
        <v>4744412.9175</v>
      </c>
      <c r="D219" s="169" t="n">
        <v>306007.9357</v>
      </c>
      <c r="E219" s="170" t="n">
        <v>211</v>
      </c>
      <c r="F219" s="171" t="n">
        <v>37333.65</v>
      </c>
      <c r="G219" s="169" t="n">
        <v>4743250.8361</v>
      </c>
      <c r="H219" s="172" t="n">
        <v>307713.25</v>
      </c>
      <c r="I219" s="173"/>
      <c r="O219" s="174"/>
    </row>
    <row r="220" customFormat="false" ht="15" hidden="false" customHeight="false" outlineLevel="0" collapsed="false">
      <c r="A220" s="167" t="n">
        <v>212</v>
      </c>
      <c r="B220" s="168" t="n">
        <v>35280.02</v>
      </c>
      <c r="C220" s="169" t="n">
        <v>4744407.4812</v>
      </c>
      <c r="D220" s="169" t="n">
        <v>306016.3442</v>
      </c>
      <c r="E220" s="170" t="n">
        <v>212</v>
      </c>
      <c r="F220" s="171" t="n">
        <v>37356.21</v>
      </c>
      <c r="G220" s="169" t="n">
        <v>4743238.801</v>
      </c>
      <c r="H220" s="172" t="n">
        <v>307732.3279</v>
      </c>
      <c r="I220" s="173"/>
      <c r="O220" s="174"/>
    </row>
    <row r="221" customFormat="false" ht="15" hidden="false" customHeight="false" outlineLevel="0" collapsed="false">
      <c r="A221" s="167" t="n">
        <v>213</v>
      </c>
      <c r="B221" s="168" t="n">
        <v>35290.03</v>
      </c>
      <c r="C221" s="169" t="n">
        <v>4744402.0213</v>
      </c>
      <c r="D221" s="169" t="n">
        <v>306024.7237</v>
      </c>
      <c r="E221" s="170" t="n">
        <v>213</v>
      </c>
      <c r="F221" s="171" t="n">
        <v>37384.44</v>
      </c>
      <c r="G221" s="169" t="n">
        <v>4743223.707</v>
      </c>
      <c r="H221" s="172" t="n">
        <v>307756.1844</v>
      </c>
      <c r="I221" s="173"/>
      <c r="O221" s="174"/>
    </row>
    <row r="222" customFormat="false" ht="15" hidden="false" customHeight="false" outlineLevel="0" collapsed="false">
      <c r="A222" s="167" t="n">
        <v>214</v>
      </c>
      <c r="B222" s="168" t="n">
        <v>35300.03</v>
      </c>
      <c r="C222" s="169" t="n">
        <v>4744396.5629</v>
      </c>
      <c r="D222" s="169" t="n">
        <v>306033.0852</v>
      </c>
      <c r="E222" s="170" t="n">
        <v>214</v>
      </c>
      <c r="F222" s="171" t="n">
        <v>37412.66</v>
      </c>
      <c r="G222" s="169" t="n">
        <v>4743208.559</v>
      </c>
      <c r="H222" s="172" t="n">
        <v>307780</v>
      </c>
      <c r="I222" s="173"/>
      <c r="O222" s="174"/>
    </row>
    <row r="223" customFormat="false" ht="15" hidden="false" customHeight="false" outlineLevel="0" collapsed="false">
      <c r="A223" s="167" t="n">
        <v>215</v>
      </c>
      <c r="B223" s="168" t="n">
        <v>35310.01</v>
      </c>
      <c r="C223" s="169" t="n">
        <v>4744391.1167</v>
      </c>
      <c r="D223" s="169" t="n">
        <v>306041.4341</v>
      </c>
      <c r="E223" s="170" t="n">
        <v>215</v>
      </c>
      <c r="F223" s="171" t="n">
        <v>37440.92</v>
      </c>
      <c r="G223" s="169" t="n">
        <v>4743193.41</v>
      </c>
      <c r="H223" s="172" t="n">
        <v>307803.8589</v>
      </c>
      <c r="I223" s="173"/>
      <c r="O223" s="174"/>
    </row>
    <row r="224" customFormat="false" ht="15" hidden="false" customHeight="false" outlineLevel="0" collapsed="false">
      <c r="A224" s="167" t="n">
        <v>216</v>
      </c>
      <c r="B224" s="168" t="n">
        <v>35319.99</v>
      </c>
      <c r="C224" s="169" t="n">
        <v>4744385.7379</v>
      </c>
      <c r="D224" s="169" t="n">
        <v>306049.82</v>
      </c>
      <c r="E224" s="170" t="n">
        <v>216</v>
      </c>
      <c r="F224" s="171" t="n">
        <v>37473.82</v>
      </c>
      <c r="G224" s="169" t="n">
        <v>4743175.781</v>
      </c>
      <c r="H224" s="172" t="n">
        <v>307831.6411</v>
      </c>
      <c r="I224" s="173"/>
      <c r="O224" s="174"/>
    </row>
    <row r="225" customFormat="false" ht="15" hidden="false" customHeight="false" outlineLevel="0" collapsed="false">
      <c r="A225" s="167" t="n">
        <v>217</v>
      </c>
      <c r="B225" s="168" t="n">
        <v>35329.98</v>
      </c>
      <c r="C225" s="169" t="n">
        <v>4744380.3695</v>
      </c>
      <c r="D225" s="169" t="n">
        <v>306058.2299</v>
      </c>
      <c r="E225" s="170" t="n">
        <v>217</v>
      </c>
      <c r="F225" s="171" t="n">
        <v>37517.97</v>
      </c>
      <c r="G225" s="169" t="n">
        <v>4743152.105</v>
      </c>
      <c r="H225" s="172" t="n">
        <v>307868.906</v>
      </c>
      <c r="I225" s="173"/>
      <c r="O225" s="174"/>
    </row>
    <row r="226" customFormat="false" ht="15" hidden="false" customHeight="false" outlineLevel="0" collapsed="false">
      <c r="A226" s="167" t="n">
        <v>218</v>
      </c>
      <c r="B226" s="168" t="n">
        <v>35339.99</v>
      </c>
      <c r="C226" s="169" t="n">
        <v>4744375.0019</v>
      </c>
      <c r="D226" s="169" t="n">
        <v>306066.6603</v>
      </c>
      <c r="E226" s="170" t="n">
        <v>218</v>
      </c>
      <c r="F226" s="171" t="n">
        <v>37564.92</v>
      </c>
      <c r="G226" s="169" t="n">
        <v>4743126.938</v>
      </c>
      <c r="H226" s="172" t="n">
        <v>307908.5471</v>
      </c>
      <c r="I226" s="173"/>
      <c r="O226" s="174"/>
    </row>
    <row r="227" customFormat="false" ht="15" hidden="false" customHeight="false" outlineLevel="0" collapsed="false">
      <c r="A227" s="167" t="n">
        <v>219</v>
      </c>
      <c r="B227" s="168" t="n">
        <v>35350.01</v>
      </c>
      <c r="C227" s="169" t="n">
        <v>4744369.6144</v>
      </c>
      <c r="D227" s="169" t="n">
        <v>306075.0894</v>
      </c>
      <c r="E227" s="170" t="n">
        <v>219</v>
      </c>
      <c r="F227" s="171" t="n">
        <v>37611.85</v>
      </c>
      <c r="G227" s="169" t="n">
        <v>4743101.766</v>
      </c>
      <c r="H227" s="172" t="n">
        <v>307948.156</v>
      </c>
      <c r="I227" s="173"/>
      <c r="O227" s="174"/>
    </row>
    <row r="228" customFormat="false" ht="15" hidden="false" customHeight="false" outlineLevel="0" collapsed="false">
      <c r="A228" s="167" t="n">
        <v>220</v>
      </c>
      <c r="B228" s="168" t="n">
        <v>35360.02</v>
      </c>
      <c r="C228" s="169" t="n">
        <v>4744364.1961</v>
      </c>
      <c r="D228" s="169" t="n">
        <v>306083.4944</v>
      </c>
      <c r="E228" s="170" t="n">
        <v>220</v>
      </c>
      <c r="F228" s="171" t="n">
        <v>37668.11</v>
      </c>
      <c r="G228" s="169" t="n">
        <v>4743071.59</v>
      </c>
      <c r="H228" s="172" t="n">
        <v>307995.6411</v>
      </c>
      <c r="I228" s="173"/>
      <c r="O228" s="174"/>
    </row>
    <row r="229" customFormat="false" ht="15" hidden="false" customHeight="false" outlineLevel="0" collapsed="false">
      <c r="A229" s="167" t="n">
        <v>221</v>
      </c>
      <c r="B229" s="168" t="n">
        <v>35370.03</v>
      </c>
      <c r="C229" s="169" t="n">
        <v>4744358.7692</v>
      </c>
      <c r="D229" s="169" t="n">
        <v>306091.8868</v>
      </c>
      <c r="E229" s="170" t="n">
        <v>221</v>
      </c>
      <c r="F229" s="171" t="n">
        <v>37724.29</v>
      </c>
      <c r="G229" s="169" t="n">
        <v>4743041.414</v>
      </c>
      <c r="H229" s="172" t="n">
        <v>308043.031</v>
      </c>
      <c r="I229" s="173"/>
      <c r="O229" s="174"/>
    </row>
    <row r="230" customFormat="false" ht="15" hidden="false" customHeight="false" outlineLevel="0" collapsed="false">
      <c r="A230" s="167" t="n">
        <v>222</v>
      </c>
      <c r="B230" s="168" t="n">
        <v>35380.08</v>
      </c>
      <c r="C230" s="169" t="n">
        <v>4744353.3208</v>
      </c>
      <c r="D230" s="169" t="n">
        <v>306100.316</v>
      </c>
      <c r="E230" s="170" t="n">
        <v>222</v>
      </c>
      <c r="F230" s="171" t="n">
        <v>37752.54</v>
      </c>
      <c r="G230" s="169" t="n">
        <v>4743026.203</v>
      </c>
      <c r="H230" s="172" t="n">
        <v>308066.844</v>
      </c>
      <c r="I230" s="173"/>
      <c r="O230" s="174"/>
    </row>
    <row r="231" customFormat="false" ht="15" hidden="false" customHeight="false" outlineLevel="0" collapsed="false">
      <c r="A231" s="167" t="n">
        <v>223</v>
      </c>
      <c r="B231" s="168" t="n">
        <v>35390.08</v>
      </c>
      <c r="C231" s="169" t="n">
        <v>4744347.7461</v>
      </c>
      <c r="D231" s="169" t="n">
        <v>306108.5999</v>
      </c>
      <c r="E231" s="170" t="n">
        <v>223</v>
      </c>
      <c r="F231" s="171" t="n">
        <v>37768.73</v>
      </c>
      <c r="G231" s="169" t="n">
        <v>4743017.488</v>
      </c>
      <c r="H231" s="172" t="n">
        <v>308080.4839</v>
      </c>
      <c r="I231" s="173"/>
      <c r="O231" s="174"/>
    </row>
    <row r="232" customFormat="false" ht="15" hidden="false" customHeight="false" outlineLevel="0" collapsed="false">
      <c r="A232" s="167" t="n">
        <v>224</v>
      </c>
      <c r="B232" s="168" t="n">
        <v>35400.03</v>
      </c>
      <c r="C232" s="169" t="n">
        <v>4744342.3862</v>
      </c>
      <c r="D232" s="169" t="n">
        <v>306116.967</v>
      </c>
      <c r="E232" s="170" t="n">
        <v>224</v>
      </c>
      <c r="F232" s="171" t="n">
        <v>37787.85</v>
      </c>
      <c r="G232" s="169" t="n">
        <v>4743007.215</v>
      </c>
      <c r="H232" s="172" t="n">
        <v>308096.6411</v>
      </c>
      <c r="I232" s="173"/>
      <c r="O232" s="174"/>
    </row>
    <row r="233" customFormat="false" ht="15" hidden="false" customHeight="false" outlineLevel="0" collapsed="false">
      <c r="A233" s="167" t="n">
        <v>225</v>
      </c>
      <c r="B233" s="168" t="n">
        <v>35410.04</v>
      </c>
      <c r="C233" s="169" t="n">
        <v>4744336.9595</v>
      </c>
      <c r="D233" s="169" t="n">
        <v>306125.3651</v>
      </c>
      <c r="E233" s="170" t="n">
        <v>225</v>
      </c>
      <c r="F233" s="171" t="n">
        <v>37799.68</v>
      </c>
      <c r="G233" s="169" t="n">
        <v>4743000.8113</v>
      </c>
      <c r="H233" s="172" t="n">
        <v>308106.6831</v>
      </c>
      <c r="I233" s="173"/>
      <c r="O233" s="174"/>
    </row>
    <row r="234" customFormat="false" ht="15" hidden="false" customHeight="false" outlineLevel="0" collapsed="false">
      <c r="A234" s="167" t="n">
        <v>226</v>
      </c>
      <c r="B234" s="168" t="n">
        <v>35420.07</v>
      </c>
      <c r="C234" s="169" t="n">
        <v>4744331.5049</v>
      </c>
      <c r="D234" s="169" t="n">
        <v>306133.77</v>
      </c>
      <c r="E234" s="170" t="n">
        <v>226</v>
      </c>
      <c r="F234" s="171" t="n">
        <v>37840.99</v>
      </c>
      <c r="G234" s="169" t="n">
        <v>4742978.469</v>
      </c>
      <c r="H234" s="172" t="n">
        <v>308141.719</v>
      </c>
      <c r="I234" s="173"/>
      <c r="O234" s="174"/>
    </row>
    <row r="235" customFormat="false" ht="15" hidden="false" customHeight="false" outlineLevel="0" collapsed="false">
      <c r="A235" s="167" t="n">
        <v>227</v>
      </c>
      <c r="B235" s="168" t="n">
        <v>35430.04</v>
      </c>
      <c r="C235" s="169" t="n">
        <v>4744326.0059</v>
      </c>
      <c r="D235" s="169" t="n">
        <v>306142.0712</v>
      </c>
      <c r="E235" s="170" t="n">
        <v>227</v>
      </c>
      <c r="F235" s="171" t="n">
        <v>37854.04</v>
      </c>
      <c r="G235" s="169" t="n">
        <v>4742971.266</v>
      </c>
      <c r="H235" s="172" t="n">
        <v>308152.7029</v>
      </c>
      <c r="I235" s="173"/>
      <c r="O235" s="174"/>
    </row>
    <row r="236" customFormat="false" ht="15" hidden="false" customHeight="false" outlineLevel="0" collapsed="false">
      <c r="A236" s="167" t="n">
        <v>228</v>
      </c>
      <c r="B236" s="168" t="n">
        <v>35439.96</v>
      </c>
      <c r="C236" s="169" t="n">
        <v>4744320.7409</v>
      </c>
      <c r="D236" s="169" t="n">
        <v>306150.4624</v>
      </c>
      <c r="E236" s="170" t="n">
        <v>228</v>
      </c>
      <c r="F236" s="171" t="n">
        <v>37884.42</v>
      </c>
      <c r="G236" s="169" t="n">
        <v>4742954.3403</v>
      </c>
      <c r="H236" s="172" t="n">
        <v>308178.1498</v>
      </c>
      <c r="I236" s="173"/>
      <c r="O236" s="174"/>
    </row>
    <row r="237" customFormat="false" ht="15" hidden="false" customHeight="false" outlineLevel="0" collapsed="false">
      <c r="A237" s="167" t="n">
        <v>229</v>
      </c>
      <c r="B237" s="168" t="n">
        <v>35449.95</v>
      </c>
      <c r="C237" s="169" t="n">
        <v>4744315.4841</v>
      </c>
      <c r="D237" s="169" t="n">
        <v>306158.9452</v>
      </c>
      <c r="E237" s="170" t="n">
        <v>229</v>
      </c>
      <c r="F237" s="171" t="n">
        <v>37897.58</v>
      </c>
      <c r="G237" s="169" t="n">
        <v>4742946.6584</v>
      </c>
      <c r="H237" s="172" t="n">
        <v>308188.9663</v>
      </c>
      <c r="I237" s="173"/>
      <c r="O237" s="174"/>
    </row>
    <row r="238" customFormat="false" ht="15" hidden="false" customHeight="false" outlineLevel="0" collapsed="false">
      <c r="A238" s="167" t="n">
        <v>230</v>
      </c>
      <c r="B238" s="168" t="n">
        <v>35460</v>
      </c>
      <c r="C238" s="169" t="n">
        <v>4744310.1654</v>
      </c>
      <c r="D238" s="169" t="n">
        <v>306167.4458</v>
      </c>
      <c r="E238" s="170" t="n">
        <v>230</v>
      </c>
      <c r="F238" s="171" t="n">
        <v>37909.7</v>
      </c>
      <c r="G238" s="169" t="n">
        <v>4742939.621</v>
      </c>
      <c r="H238" s="172" t="n">
        <v>308198.9529</v>
      </c>
      <c r="I238" s="173"/>
      <c r="O238" s="174"/>
    </row>
    <row r="239" customFormat="false" ht="15" hidden="false" customHeight="false" outlineLevel="0" collapsed="false">
      <c r="A239" s="167" t="n">
        <v>231</v>
      </c>
      <c r="B239" s="168" t="n">
        <v>35470.03</v>
      </c>
      <c r="C239" s="169" t="n">
        <v>4744304.7759</v>
      </c>
      <c r="D239" s="169" t="n">
        <v>306175.9</v>
      </c>
      <c r="E239" s="170" t="n">
        <v>231</v>
      </c>
      <c r="F239" s="171" t="n">
        <v>37922.24</v>
      </c>
      <c r="G239" s="169" t="n">
        <v>4742932.363</v>
      </c>
      <c r="H239" s="172" t="n">
        <v>308209.312</v>
      </c>
      <c r="I239" s="173"/>
      <c r="O239" s="174"/>
    </row>
    <row r="240" customFormat="false" ht="15" hidden="false" customHeight="false" outlineLevel="0" collapsed="false">
      <c r="A240" s="167" t="n">
        <v>232</v>
      </c>
      <c r="B240" s="168" t="n">
        <v>35480.05</v>
      </c>
      <c r="C240" s="169" t="n">
        <v>4744299.3618</v>
      </c>
      <c r="D240" s="169" t="n">
        <v>306184.3044</v>
      </c>
      <c r="E240" s="170" t="n">
        <v>232</v>
      </c>
      <c r="F240" s="171" t="n">
        <v>37939.06</v>
      </c>
      <c r="G240" s="169" t="n">
        <v>4742924.551</v>
      </c>
      <c r="H240" s="172" t="n">
        <v>308224.375</v>
      </c>
      <c r="I240" s="173"/>
      <c r="O240" s="174"/>
    </row>
    <row r="241" customFormat="false" ht="15" hidden="false" customHeight="false" outlineLevel="0" collapsed="false">
      <c r="A241" s="167" t="n">
        <v>233</v>
      </c>
      <c r="B241" s="168" t="n">
        <v>35490.03</v>
      </c>
      <c r="C241" s="169" t="n">
        <v>4744293.9699</v>
      </c>
      <c r="D241" s="169" t="n">
        <v>306192.6926</v>
      </c>
      <c r="E241" s="170" t="n">
        <v>233</v>
      </c>
      <c r="F241" s="171" t="n">
        <v>37946.26</v>
      </c>
      <c r="G241" s="169" t="n">
        <v>4742920.5252</v>
      </c>
      <c r="H241" s="172" t="n">
        <v>308230.4069</v>
      </c>
      <c r="I241" s="173"/>
      <c r="O241" s="174"/>
    </row>
    <row r="242" customFormat="false" ht="15" hidden="false" customHeight="false" outlineLevel="0" collapsed="false">
      <c r="A242" s="167" t="n">
        <v>234</v>
      </c>
      <c r="B242" s="168" t="n">
        <v>35500.04</v>
      </c>
      <c r="C242" s="169" t="n">
        <v>4744288.6179</v>
      </c>
      <c r="D242" s="169" t="n">
        <v>306201.1308</v>
      </c>
      <c r="E242" s="170" t="n">
        <v>234</v>
      </c>
      <c r="F242" s="171" t="n">
        <v>37952.3</v>
      </c>
      <c r="G242" s="169" t="n">
        <v>4742920.7791</v>
      </c>
      <c r="H242" s="172" t="n">
        <v>308237.6743</v>
      </c>
      <c r="I242" s="173"/>
      <c r="O242" s="174"/>
    </row>
    <row r="243" customFormat="false" ht="15" hidden="false" customHeight="false" outlineLevel="0" collapsed="false">
      <c r="A243" s="167" t="n">
        <v>235</v>
      </c>
      <c r="B243" s="168" t="n">
        <v>35510.06</v>
      </c>
      <c r="C243" s="169" t="n">
        <v>4744283.2024</v>
      </c>
      <c r="D243" s="169" t="n">
        <v>306209.5455</v>
      </c>
      <c r="E243" s="170" t="n">
        <v>235</v>
      </c>
      <c r="F243" s="171" t="n">
        <v>37952.3</v>
      </c>
      <c r="G243" s="169" t="n">
        <v>4742920.7792</v>
      </c>
      <c r="H243" s="172" t="n">
        <v>308237.6741</v>
      </c>
      <c r="I243" s="173"/>
      <c r="O243" s="174"/>
    </row>
    <row r="244" customFormat="false" ht="15" hidden="false" customHeight="false" outlineLevel="0" collapsed="false">
      <c r="A244" s="167" t="n">
        <v>236</v>
      </c>
      <c r="B244" s="168" t="n">
        <v>35520.05</v>
      </c>
      <c r="C244" s="169" t="n">
        <v>4744277.8004</v>
      </c>
      <c r="D244" s="169" t="n">
        <v>306217.9433</v>
      </c>
      <c r="E244" s="170" t="n">
        <v>236</v>
      </c>
      <c r="F244" s="171" t="n">
        <v>37958.49</v>
      </c>
      <c r="G244" s="169" t="n">
        <v>4742921.0389</v>
      </c>
      <c r="H244" s="172" t="n">
        <v>308245.1089</v>
      </c>
      <c r="I244" s="173"/>
      <c r="O244" s="174"/>
    </row>
    <row r="245" customFormat="false" ht="15" hidden="false" customHeight="false" outlineLevel="0" collapsed="false">
      <c r="A245" s="167" t="n">
        <v>237</v>
      </c>
      <c r="B245" s="168" t="n">
        <v>35523.48</v>
      </c>
      <c r="C245" s="169" t="n">
        <v>4744275.95</v>
      </c>
      <c r="D245" s="169" t="n">
        <v>306220.8243</v>
      </c>
      <c r="E245" s="170" t="n">
        <v>237</v>
      </c>
      <c r="F245" s="171" t="n">
        <v>37992.27</v>
      </c>
      <c r="G245" s="169" t="n">
        <v>4742902.887</v>
      </c>
      <c r="H245" s="172" t="n">
        <v>308273.7969</v>
      </c>
      <c r="I245" s="173"/>
      <c r="O245" s="174"/>
    </row>
    <row r="246" customFormat="false" ht="15" hidden="false" customHeight="false" outlineLevel="0" collapsed="false">
      <c r="A246" s="167" t="n">
        <v>238</v>
      </c>
      <c r="B246" s="168" t="n">
        <v>35530.05</v>
      </c>
      <c r="C246" s="169" t="n">
        <v>4744272.3985</v>
      </c>
      <c r="D246" s="169" t="n">
        <v>306226.3489</v>
      </c>
      <c r="E246" s="170" t="n">
        <v>238</v>
      </c>
      <c r="F246" s="171" t="n">
        <v>38027.78</v>
      </c>
      <c r="G246" s="169" t="n">
        <v>4742881.9412</v>
      </c>
      <c r="H246" s="172" t="n">
        <v>308302.8864</v>
      </c>
      <c r="I246" s="173"/>
      <c r="O246" s="174"/>
    </row>
    <row r="247" customFormat="false" ht="15" hidden="false" customHeight="false" outlineLevel="0" collapsed="false">
      <c r="A247" s="167" t="n">
        <v>239</v>
      </c>
      <c r="B247" s="168" t="n">
        <v>35540.06</v>
      </c>
      <c r="C247" s="169" t="n">
        <v>4744266.9882</v>
      </c>
      <c r="D247" s="169" t="n">
        <v>306234.7631</v>
      </c>
      <c r="E247" s="170" t="n">
        <v>239</v>
      </c>
      <c r="F247" s="171" t="n">
        <v>38027.78</v>
      </c>
      <c r="G247" s="169" t="n">
        <v>4742881.9419</v>
      </c>
      <c r="H247" s="172" t="n">
        <v>308302.8853</v>
      </c>
      <c r="I247" s="173"/>
      <c r="O247" s="174"/>
    </row>
    <row r="248" customFormat="false" ht="15" hidden="false" customHeight="false" outlineLevel="0" collapsed="false">
      <c r="A248" s="167" t="n">
        <v>240</v>
      </c>
      <c r="B248" s="168" t="n">
        <v>35550.05</v>
      </c>
      <c r="C248" s="169" t="n">
        <v>4744261.5744</v>
      </c>
      <c r="D248" s="169" t="n">
        <v>306243.1691</v>
      </c>
      <c r="E248" s="170" t="n">
        <v>240</v>
      </c>
      <c r="F248" s="171" t="n">
        <v>38102.5</v>
      </c>
      <c r="G248" s="169" t="n">
        <v>4742837.777</v>
      </c>
      <c r="H248" s="172" t="n">
        <v>308364.2339</v>
      </c>
      <c r="I248" s="173"/>
      <c r="O248" s="174"/>
    </row>
    <row r="249" customFormat="false" ht="15" hidden="false" customHeight="false" outlineLevel="0" collapsed="false">
      <c r="A249" s="167" t="n">
        <v>241</v>
      </c>
      <c r="B249" s="168" t="n">
        <v>35560.05</v>
      </c>
      <c r="C249" s="169" t="n">
        <v>4744256.1784</v>
      </c>
      <c r="D249" s="169" t="n">
        <v>306251.5791</v>
      </c>
      <c r="E249" s="170" t="n">
        <v>241</v>
      </c>
      <c r="F249" s="171" t="n">
        <v>38154.9</v>
      </c>
      <c r="G249" s="169" t="n">
        <v>4742812.004</v>
      </c>
      <c r="H249" s="172" t="n">
        <v>308410.2971</v>
      </c>
      <c r="I249" s="173"/>
      <c r="O249" s="174"/>
    </row>
    <row r="250" customFormat="false" ht="15" hidden="false" customHeight="false" outlineLevel="0" collapsed="false">
      <c r="A250" s="167" t="n">
        <v>242</v>
      </c>
      <c r="B250" s="168" t="n">
        <v>35570.04</v>
      </c>
      <c r="C250" s="169" t="n">
        <v>4744250.7929</v>
      </c>
      <c r="D250" s="169" t="n">
        <v>306259.9993</v>
      </c>
      <c r="E250" s="170" t="n">
        <v>242</v>
      </c>
      <c r="F250" s="171" t="n">
        <v>38223.47</v>
      </c>
      <c r="G250" s="169" t="n">
        <v>4742774.867</v>
      </c>
      <c r="H250" s="172" t="n">
        <v>308468.7971</v>
      </c>
      <c r="I250" s="173"/>
      <c r="O250" s="174"/>
    </row>
    <row r="251" customFormat="false" ht="15" hidden="false" customHeight="false" outlineLevel="0" collapsed="false">
      <c r="A251" s="167" t="n">
        <v>243</v>
      </c>
      <c r="B251" s="168" t="n">
        <v>35580.04</v>
      </c>
      <c r="C251" s="169" t="n">
        <v>4744245.4073</v>
      </c>
      <c r="D251" s="169" t="n">
        <v>306268.4194</v>
      </c>
      <c r="E251" s="170" t="n">
        <v>243</v>
      </c>
      <c r="F251" s="171" t="n">
        <v>38267.38</v>
      </c>
      <c r="G251" s="169" t="n">
        <v>4742753.652</v>
      </c>
      <c r="H251" s="172" t="n">
        <v>308507.6721</v>
      </c>
      <c r="I251" s="173"/>
      <c r="O251" s="174"/>
    </row>
    <row r="252" customFormat="false" ht="15" hidden="false" customHeight="false" outlineLevel="0" collapsed="false">
      <c r="A252" s="167" t="n">
        <v>244</v>
      </c>
      <c r="B252" s="168" t="n">
        <v>35590.03</v>
      </c>
      <c r="C252" s="169" t="n">
        <v>4744240.0334</v>
      </c>
      <c r="D252" s="169" t="n">
        <v>306276.8473</v>
      </c>
      <c r="E252" s="170" t="n">
        <v>244</v>
      </c>
      <c r="F252" s="171" t="n">
        <v>38281.81</v>
      </c>
      <c r="G252" s="169" t="n">
        <v>4742742.824</v>
      </c>
      <c r="H252" s="172" t="n">
        <v>308518.4839</v>
      </c>
      <c r="I252" s="173"/>
      <c r="O252" s="174"/>
    </row>
    <row r="253" customFormat="false" ht="15" hidden="false" customHeight="false" outlineLevel="0" collapsed="false">
      <c r="A253" s="167" t="n">
        <v>245</v>
      </c>
      <c r="B253" s="168" t="n">
        <v>35600.02</v>
      </c>
      <c r="C253" s="169" t="n">
        <v>4744234.6662</v>
      </c>
      <c r="D253" s="169" t="n">
        <v>306285.2709</v>
      </c>
      <c r="E253" s="170" t="n">
        <v>245</v>
      </c>
      <c r="F253" s="171" t="n">
        <v>38287.62</v>
      </c>
      <c r="G253" s="169" t="n">
        <v>4742751.555</v>
      </c>
      <c r="H253" s="172" t="n">
        <v>308529.5161</v>
      </c>
      <c r="I253" s="173"/>
      <c r="O253" s="174"/>
    </row>
    <row r="254" customFormat="false" ht="15" hidden="false" customHeight="false" outlineLevel="0" collapsed="false">
      <c r="A254" s="167" t="n">
        <v>246</v>
      </c>
      <c r="B254" s="168" t="n">
        <v>35610</v>
      </c>
      <c r="C254" s="169" t="n">
        <v>4744229.339</v>
      </c>
      <c r="D254" s="169" t="n">
        <v>306293.7086</v>
      </c>
      <c r="E254" s="170" t="n">
        <v>246</v>
      </c>
      <c r="F254" s="171" t="n">
        <v>38290.45</v>
      </c>
      <c r="G254" s="169" t="n">
        <v>4742762.7122</v>
      </c>
      <c r="H254" s="172" t="n">
        <v>308538.3906</v>
      </c>
      <c r="I254" s="173"/>
      <c r="O254" s="174"/>
    </row>
    <row r="255" customFormat="false" ht="15" hidden="false" customHeight="false" outlineLevel="0" collapsed="false">
      <c r="A255" s="167" t="n">
        <v>247</v>
      </c>
      <c r="B255" s="168" t="n">
        <v>35620</v>
      </c>
      <c r="C255" s="169" t="n">
        <v>4744224.0164</v>
      </c>
      <c r="D255" s="169" t="n">
        <v>306302.1748</v>
      </c>
      <c r="E255" s="170" t="n">
        <v>247</v>
      </c>
      <c r="F255" s="171" t="n">
        <v>38299.98</v>
      </c>
      <c r="G255" s="169" t="n">
        <v>4742758.3786</v>
      </c>
      <c r="H255" s="172" t="n">
        <v>308546.9254</v>
      </c>
      <c r="I255" s="173"/>
      <c r="O255" s="174"/>
    </row>
    <row r="256" customFormat="false" ht="15" hidden="false" customHeight="false" outlineLevel="0" collapsed="false">
      <c r="A256" s="167" t="n">
        <v>248</v>
      </c>
      <c r="B256" s="168" t="n">
        <v>35630.01</v>
      </c>
      <c r="C256" s="169" t="n">
        <v>4744218.6861</v>
      </c>
      <c r="D256" s="169" t="n">
        <v>306310.6391</v>
      </c>
      <c r="E256" s="170" t="n">
        <v>248</v>
      </c>
      <c r="F256" s="171" t="n">
        <v>38305.46</v>
      </c>
      <c r="G256" s="169" t="n">
        <v>4742755.9002</v>
      </c>
      <c r="H256" s="172" t="n">
        <v>308551.8274</v>
      </c>
      <c r="I256" s="173"/>
      <c r="O256" s="174"/>
    </row>
    <row r="257" customFormat="false" ht="15" hidden="false" customHeight="false" outlineLevel="0" collapsed="false">
      <c r="A257" s="167" t="n">
        <v>249</v>
      </c>
      <c r="B257" s="168" t="n">
        <v>35640.01</v>
      </c>
      <c r="C257" s="169" t="n">
        <v>4744213.3481</v>
      </c>
      <c r="D257" s="169" t="n">
        <v>306319.0956</v>
      </c>
      <c r="E257" s="170" t="n">
        <v>249</v>
      </c>
      <c r="F257" s="171" t="n">
        <v>38325.75</v>
      </c>
      <c r="G257" s="169" t="n">
        <v>4742746.7565</v>
      </c>
      <c r="H257" s="172" t="n">
        <v>308569.9346</v>
      </c>
      <c r="I257" s="173"/>
      <c r="O257" s="174"/>
    </row>
    <row r="258" customFormat="false" ht="15" hidden="false" customHeight="false" outlineLevel="0" collapsed="false">
      <c r="A258" s="167" t="n">
        <v>250</v>
      </c>
      <c r="B258" s="168" t="n">
        <v>35670.01</v>
      </c>
      <c r="C258" s="169" t="n">
        <v>4744197.2945</v>
      </c>
      <c r="D258" s="169" t="n">
        <v>306344.4375</v>
      </c>
      <c r="E258" s="170" t="n">
        <v>250</v>
      </c>
      <c r="F258" s="171" t="n">
        <v>38325.82</v>
      </c>
      <c r="G258" s="169" t="n">
        <v>4742746.4114</v>
      </c>
      <c r="H258" s="172" t="n">
        <v>308569.8436</v>
      </c>
      <c r="I258" s="173"/>
      <c r="O258" s="174"/>
    </row>
    <row r="259" customFormat="false" ht="15" hidden="false" customHeight="false" outlineLevel="0" collapsed="false">
      <c r="A259" s="167" t="n">
        <v>251</v>
      </c>
      <c r="B259" s="168" t="n">
        <v>35680</v>
      </c>
      <c r="C259" s="169" t="n">
        <v>4744191.9727</v>
      </c>
      <c r="D259" s="169" t="n">
        <v>306352.8947</v>
      </c>
      <c r="E259" s="170" t="n">
        <v>251</v>
      </c>
      <c r="F259" s="171" t="n">
        <v>38326.1</v>
      </c>
      <c r="G259" s="169" t="n">
        <v>4742745.3769</v>
      </c>
      <c r="H259" s="172" t="n">
        <v>308569.6312</v>
      </c>
      <c r="I259" s="173"/>
      <c r="O259" s="174"/>
    </row>
    <row r="260" customFormat="false" ht="15" hidden="false" customHeight="false" outlineLevel="0" collapsed="false">
      <c r="A260" s="167" t="n">
        <v>252</v>
      </c>
      <c r="B260" s="168" t="n">
        <v>35690</v>
      </c>
      <c r="C260" s="169" t="n">
        <v>4744186.6441</v>
      </c>
      <c r="D260" s="169" t="n">
        <v>306361.3564</v>
      </c>
      <c r="E260" s="170" t="n">
        <v>252</v>
      </c>
      <c r="F260" s="171" t="n">
        <v>38326.43</v>
      </c>
      <c r="G260" s="169" t="n">
        <v>4742744.3239</v>
      </c>
      <c r="H260" s="172" t="n">
        <v>308569.4728</v>
      </c>
      <c r="I260" s="173"/>
      <c r="O260" s="174"/>
    </row>
    <row r="261" customFormat="false" ht="15" hidden="false" customHeight="false" outlineLevel="0" collapsed="false">
      <c r="A261" s="167" t="n">
        <v>253</v>
      </c>
      <c r="B261" s="168" t="n">
        <v>35700.01</v>
      </c>
      <c r="C261" s="169" t="n">
        <v>4744181.3191</v>
      </c>
      <c r="D261" s="169" t="n">
        <v>306369.8265</v>
      </c>
      <c r="E261" s="170" t="n">
        <v>253</v>
      </c>
      <c r="F261" s="171" t="n">
        <v>38326.82</v>
      </c>
      <c r="G261" s="169" t="n">
        <v>4742743.266</v>
      </c>
      <c r="H261" s="172" t="n">
        <v>308569.3796</v>
      </c>
      <c r="I261" s="173"/>
      <c r="O261" s="174"/>
    </row>
    <row r="262" customFormat="false" ht="15" hidden="false" customHeight="false" outlineLevel="0" collapsed="false">
      <c r="A262" s="167" t="n">
        <v>254</v>
      </c>
      <c r="B262" s="168" t="n">
        <v>35710.02</v>
      </c>
      <c r="C262" s="169" t="n">
        <v>4744175.9733</v>
      </c>
      <c r="D262" s="169" t="n">
        <v>306378.2828</v>
      </c>
      <c r="E262" s="170" t="n">
        <v>254</v>
      </c>
      <c r="F262" s="171" t="n">
        <v>38327.28</v>
      </c>
      <c r="G262" s="169" t="n">
        <v>4742742.1873</v>
      </c>
      <c r="H262" s="172" t="n">
        <v>308569.342</v>
      </c>
      <c r="I262" s="173"/>
      <c r="O262" s="174"/>
    </row>
    <row r="263" customFormat="false" ht="15" hidden="false" customHeight="false" outlineLevel="0" collapsed="false">
      <c r="A263" s="167" t="n">
        <v>255</v>
      </c>
      <c r="B263" s="168" t="n">
        <v>35730.02</v>
      </c>
      <c r="C263" s="169" t="n">
        <v>4744165.2813</v>
      </c>
      <c r="D263" s="169" t="n">
        <v>306395.1821</v>
      </c>
      <c r="E263" s="170" t="n">
        <v>255</v>
      </c>
      <c r="F263" s="171" t="n">
        <v>38327.8</v>
      </c>
      <c r="G263" s="169" t="n">
        <v>4742741.1132</v>
      </c>
      <c r="H263" s="172" t="n">
        <v>308569.3796</v>
      </c>
      <c r="I263" s="173"/>
      <c r="O263" s="174"/>
    </row>
    <row r="264" customFormat="false" ht="15" hidden="false" customHeight="false" outlineLevel="0" collapsed="false">
      <c r="A264" s="167" t="n">
        <v>256</v>
      </c>
      <c r="B264" s="168" t="n">
        <v>35740</v>
      </c>
      <c r="C264" s="169" t="n">
        <v>4744159.947</v>
      </c>
      <c r="D264" s="169" t="n">
        <v>306403.6187</v>
      </c>
      <c r="E264" s="170" t="n">
        <v>256</v>
      </c>
      <c r="F264" s="171" t="n">
        <v>38328.35</v>
      </c>
      <c r="G264" s="169" t="n">
        <v>4742740.0647</v>
      </c>
      <c r="H264" s="172" t="n">
        <v>308569.4715</v>
      </c>
      <c r="I264" s="173"/>
      <c r="O264" s="174"/>
    </row>
    <row r="265" customFormat="false" ht="15" hidden="false" customHeight="false" outlineLevel="0" collapsed="false">
      <c r="A265" s="167" t="n">
        <v>257</v>
      </c>
      <c r="B265" s="168" t="n">
        <v>35749.98</v>
      </c>
      <c r="C265" s="169" t="n">
        <v>4744154.6685</v>
      </c>
      <c r="D265" s="169" t="n">
        <v>306412.0845</v>
      </c>
      <c r="E265" s="170" t="n">
        <v>257</v>
      </c>
      <c r="F265" s="171" t="n">
        <v>38329.04</v>
      </c>
      <c r="G265" s="169" t="n">
        <v>4742738.8771</v>
      </c>
      <c r="H265" s="172" t="n">
        <v>308569.6397</v>
      </c>
      <c r="I265" s="173"/>
      <c r="O265" s="174"/>
    </row>
    <row r="266" customFormat="false" ht="15" hidden="false" customHeight="false" outlineLevel="0" collapsed="false">
      <c r="A266" s="167" t="n">
        <v>258</v>
      </c>
      <c r="B266" s="168" t="n">
        <v>35759.97</v>
      </c>
      <c r="C266" s="169" t="n">
        <v>4744149.4016</v>
      </c>
      <c r="D266" s="169" t="n">
        <v>306420.5725</v>
      </c>
      <c r="E266" s="170" t="n">
        <v>258</v>
      </c>
      <c r="F266" s="171" t="n">
        <v>38329.9</v>
      </c>
      <c r="G266" s="169" t="n">
        <v>4742737.6763</v>
      </c>
      <c r="H266" s="172" t="n">
        <v>308570.0011</v>
      </c>
      <c r="I266" s="173"/>
      <c r="O266" s="174"/>
    </row>
    <row r="267" customFormat="false" ht="15" hidden="false" customHeight="false" outlineLevel="0" collapsed="false">
      <c r="A267" s="167" t="n">
        <v>259</v>
      </c>
      <c r="B267" s="168" t="n">
        <v>35769.97</v>
      </c>
      <c r="C267" s="169" t="n">
        <v>4744144.1348</v>
      </c>
      <c r="D267" s="169" t="n">
        <v>306429.0821</v>
      </c>
      <c r="E267" s="170" t="n">
        <v>259</v>
      </c>
      <c r="F267" s="171" t="n">
        <v>38330.72</v>
      </c>
      <c r="G267" s="169" t="n">
        <v>4742736.63</v>
      </c>
      <c r="H267" s="172" t="n">
        <v>308570.3969</v>
      </c>
      <c r="I267" s="173"/>
      <c r="O267" s="174"/>
    </row>
    <row r="268" customFormat="false" ht="15" hidden="false" customHeight="false" outlineLevel="0" collapsed="false">
      <c r="A268" s="167" t="n">
        <v>260</v>
      </c>
      <c r="B268" s="168" t="n">
        <v>35779.97</v>
      </c>
      <c r="C268" s="169" t="n">
        <v>4744138.8516</v>
      </c>
      <c r="D268" s="169" t="n">
        <v>306437.5697</v>
      </c>
      <c r="E268" s="170" t="n">
        <v>260</v>
      </c>
      <c r="F268" s="171" t="n">
        <v>38331.58</v>
      </c>
      <c r="G268" s="169" t="n">
        <v>4742735.622</v>
      </c>
      <c r="H268" s="172" t="n">
        <v>308570.8471</v>
      </c>
      <c r="I268" s="173"/>
      <c r="O268" s="174"/>
    </row>
    <row r="269" customFormat="false" ht="15" hidden="false" customHeight="false" outlineLevel="0" collapsed="false">
      <c r="A269" s="167" t="n">
        <v>261</v>
      </c>
      <c r="B269" s="168" t="n">
        <v>35809.99</v>
      </c>
      <c r="C269" s="169" t="n">
        <v>4744122.973</v>
      </c>
      <c r="D269" s="169" t="n">
        <v>306463.0363</v>
      </c>
      <c r="E269" s="170" t="n">
        <v>261</v>
      </c>
      <c r="F269" s="171" t="n">
        <v>38332.5</v>
      </c>
      <c r="G269" s="169" t="n">
        <v>4742734.6197</v>
      </c>
      <c r="H269" s="172" t="n">
        <v>308571.3746</v>
      </c>
      <c r="I269" s="173"/>
      <c r="O269" s="174"/>
    </row>
    <row r="270" customFormat="false" ht="15" hidden="false" customHeight="false" outlineLevel="0" collapsed="false">
      <c r="A270" s="167" t="n">
        <v>262</v>
      </c>
      <c r="B270" s="168" t="n">
        <v>35820.01</v>
      </c>
      <c r="C270" s="169" t="n">
        <v>4744117.6472</v>
      </c>
      <c r="D270" s="169" t="n">
        <v>306471.5218</v>
      </c>
      <c r="E270" s="170" t="n">
        <v>262</v>
      </c>
      <c r="F270" s="171" t="n">
        <v>38333.46</v>
      </c>
      <c r="G270" s="169" t="n">
        <v>4742733.6701</v>
      </c>
      <c r="H270" s="172" t="n">
        <v>308571.9699</v>
      </c>
      <c r="I270" s="173"/>
      <c r="O270" s="174"/>
    </row>
    <row r="271" customFormat="false" ht="15" hidden="false" customHeight="false" outlineLevel="0" collapsed="false">
      <c r="A271" s="167" t="n">
        <v>263</v>
      </c>
      <c r="B271" s="168" t="n">
        <v>35850</v>
      </c>
      <c r="C271" s="169" t="n">
        <v>4744101.601</v>
      </c>
      <c r="D271" s="169" t="n">
        <v>306496.8643</v>
      </c>
      <c r="E271" s="170" t="n">
        <v>263</v>
      </c>
      <c r="F271" s="171" t="n">
        <v>38334.43</v>
      </c>
      <c r="G271" s="169" t="n">
        <v>4742732.7721</v>
      </c>
      <c r="H271" s="172" t="n">
        <v>308572.6026</v>
      </c>
      <c r="I271" s="173"/>
      <c r="O271" s="174"/>
    </row>
    <row r="272" customFormat="false" ht="15" hidden="false" customHeight="false" outlineLevel="0" collapsed="false">
      <c r="A272" s="167" t="n">
        <v>264</v>
      </c>
      <c r="B272" s="168" t="n">
        <v>35859.99</v>
      </c>
      <c r="C272" s="169" t="n">
        <v>4744096.3002</v>
      </c>
      <c r="D272" s="169" t="n">
        <v>306505.3269</v>
      </c>
      <c r="E272" s="170" t="n">
        <v>264</v>
      </c>
      <c r="F272" s="171" t="n">
        <v>38335.46</v>
      </c>
      <c r="G272" s="169" t="n">
        <v>4742731.8912</v>
      </c>
      <c r="H272" s="172" t="n">
        <v>308573.3112</v>
      </c>
      <c r="I272" s="173"/>
      <c r="O272" s="174"/>
    </row>
    <row r="273" customFormat="false" ht="15" hidden="false" customHeight="false" outlineLevel="0" collapsed="false">
      <c r="A273" s="167" t="n">
        <v>265</v>
      </c>
      <c r="B273" s="168" t="n">
        <v>35869.99</v>
      </c>
      <c r="C273" s="169" t="n">
        <v>4744090.9962</v>
      </c>
      <c r="D273" s="169" t="n">
        <v>306513.8024</v>
      </c>
      <c r="E273" s="170" t="n">
        <v>265</v>
      </c>
      <c r="F273" s="171" t="n">
        <v>38336.51</v>
      </c>
      <c r="G273" s="169" t="n">
        <v>4742731.0741</v>
      </c>
      <c r="H273" s="172" t="n">
        <v>308574.0763</v>
      </c>
      <c r="I273" s="173"/>
      <c r="O273" s="174"/>
    </row>
    <row r="274" customFormat="false" ht="15" hidden="false" customHeight="false" outlineLevel="0" collapsed="false">
      <c r="A274" s="167" t="n">
        <v>266</v>
      </c>
      <c r="B274" s="168" t="n">
        <v>35879.99</v>
      </c>
      <c r="C274" s="169" t="n">
        <v>4744085.6915</v>
      </c>
      <c r="D274" s="169" t="n">
        <v>306522.279</v>
      </c>
      <c r="E274" s="170" t="n">
        <v>266</v>
      </c>
      <c r="F274" s="171" t="n">
        <v>38337.57</v>
      </c>
      <c r="G274" s="169" t="n">
        <v>4742730.3103</v>
      </c>
      <c r="H274" s="172" t="n">
        <v>308574.873</v>
      </c>
      <c r="I274" s="173"/>
      <c r="O274" s="174"/>
    </row>
    <row r="275" customFormat="false" ht="15" hidden="false" customHeight="false" outlineLevel="0" collapsed="false">
      <c r="A275" s="167" t="n">
        <v>267</v>
      </c>
      <c r="B275" s="168" t="n">
        <v>35889.99</v>
      </c>
      <c r="C275" s="169" t="n">
        <v>4744080.3913</v>
      </c>
      <c r="D275" s="169" t="n">
        <v>306530.7547</v>
      </c>
      <c r="E275" s="170" t="n">
        <v>267</v>
      </c>
      <c r="F275" s="171" t="n">
        <v>38338.67</v>
      </c>
      <c r="G275" s="169" t="n">
        <v>4742729.584</v>
      </c>
      <c r="H275" s="172" t="n">
        <v>308575.7425</v>
      </c>
      <c r="I275" s="173"/>
      <c r="O275" s="174"/>
    </row>
    <row r="276" customFormat="false" ht="15" hidden="false" customHeight="false" outlineLevel="0" collapsed="false">
      <c r="A276" s="167" t="n">
        <v>268</v>
      </c>
      <c r="B276" s="168" t="n">
        <v>35899.99</v>
      </c>
      <c r="C276" s="169" t="n">
        <v>4744075.0861</v>
      </c>
      <c r="D276" s="169" t="n">
        <v>306539.2321</v>
      </c>
      <c r="E276" s="170" t="n">
        <v>268</v>
      </c>
      <c r="F276" s="171" t="n">
        <v>38339.78</v>
      </c>
      <c r="G276" s="169" t="n">
        <v>4742728.9265</v>
      </c>
      <c r="H276" s="172" t="n">
        <v>308576.6507</v>
      </c>
      <c r="I276" s="173"/>
      <c r="O276" s="174"/>
    </row>
    <row r="277" customFormat="false" ht="15" hidden="false" customHeight="false" outlineLevel="0" collapsed="false">
      <c r="A277" s="167" t="n">
        <v>269</v>
      </c>
      <c r="B277" s="168" t="n">
        <v>35909.98</v>
      </c>
      <c r="C277" s="169" t="n">
        <v>4744069.7902</v>
      </c>
      <c r="D277" s="169" t="n">
        <v>306547.707</v>
      </c>
      <c r="E277" s="170" t="n">
        <v>269</v>
      </c>
      <c r="F277" s="171" t="n">
        <v>38340.51</v>
      </c>
      <c r="G277" s="169" t="n">
        <v>4742728.5308</v>
      </c>
      <c r="H277" s="172" t="n">
        <v>308577.274</v>
      </c>
      <c r="I277" s="173"/>
      <c r="O277" s="174"/>
    </row>
    <row r="278" customFormat="false" ht="15" hidden="false" customHeight="false" outlineLevel="0" collapsed="false">
      <c r="A278" s="167" t="n">
        <v>270</v>
      </c>
      <c r="B278" s="168" t="n">
        <v>35920</v>
      </c>
      <c r="C278" s="169" t="n">
        <v>4744064.4901</v>
      </c>
      <c r="D278" s="169" t="n">
        <v>306556.2044</v>
      </c>
      <c r="E278" s="170" t="n">
        <v>270</v>
      </c>
      <c r="F278" s="171" t="n">
        <v>38343.74</v>
      </c>
      <c r="G278" s="169" t="n">
        <v>4742726.2393</v>
      </c>
      <c r="H278" s="172" t="n">
        <v>308579.7297</v>
      </c>
      <c r="I278" s="173"/>
      <c r="O278" s="174"/>
    </row>
    <row r="279" customFormat="false" ht="15" hidden="false" customHeight="false" outlineLevel="0" collapsed="false">
      <c r="A279" s="167" t="n">
        <v>271</v>
      </c>
      <c r="B279" s="168" t="n">
        <v>35930</v>
      </c>
      <c r="C279" s="169" t="n">
        <v>4744059.1477</v>
      </c>
      <c r="D279" s="169" t="n">
        <v>306564.6615</v>
      </c>
      <c r="E279" s="170" t="n">
        <v>271</v>
      </c>
      <c r="F279" s="171" t="n">
        <v>38348.29</v>
      </c>
      <c r="G279" s="169" t="n">
        <v>4742722.399</v>
      </c>
      <c r="H279" s="172" t="n">
        <v>308582.8832</v>
      </c>
      <c r="I279" s="173"/>
      <c r="O279" s="174"/>
    </row>
    <row r="280" customFormat="false" ht="15" hidden="false" customHeight="false" outlineLevel="0" collapsed="false">
      <c r="A280" s="167" t="n">
        <v>272</v>
      </c>
      <c r="B280" s="168" t="n">
        <v>35940</v>
      </c>
      <c r="C280" s="169" t="n">
        <v>4744053.8294</v>
      </c>
      <c r="D280" s="169" t="n">
        <v>306573.1272</v>
      </c>
      <c r="E280" s="170" t="n">
        <v>272</v>
      </c>
      <c r="F280" s="171" t="n">
        <v>38359.6</v>
      </c>
      <c r="G280" s="169" t="n">
        <v>4742717.0175</v>
      </c>
      <c r="H280" s="172" t="n">
        <v>308592.8339</v>
      </c>
      <c r="I280" s="173"/>
      <c r="O280" s="174"/>
    </row>
    <row r="281" customFormat="false" ht="15" hidden="false" customHeight="false" outlineLevel="0" collapsed="false">
      <c r="A281" s="167" t="n">
        <v>273</v>
      </c>
      <c r="B281" s="168" t="n">
        <v>35949.99</v>
      </c>
      <c r="C281" s="169" t="n">
        <v>4744048.5217</v>
      </c>
      <c r="D281" s="169" t="n">
        <v>306581.5866</v>
      </c>
      <c r="E281" s="170" t="n">
        <v>273</v>
      </c>
      <c r="F281" s="171" t="n">
        <v>38379.66</v>
      </c>
      <c r="G281" s="169" t="n">
        <v>4742705.5915</v>
      </c>
      <c r="H281" s="172" t="n">
        <v>308609.5425</v>
      </c>
      <c r="I281" s="173"/>
      <c r="O281" s="174"/>
    </row>
    <row r="282" customFormat="false" ht="15" hidden="false" customHeight="false" outlineLevel="0" collapsed="false">
      <c r="A282" s="167" t="n">
        <v>274</v>
      </c>
      <c r="B282" s="168" t="n">
        <v>35960</v>
      </c>
      <c r="C282" s="169" t="n">
        <v>4744043.2039</v>
      </c>
      <c r="D282" s="169" t="n">
        <v>306590.0655</v>
      </c>
      <c r="E282" s="170" t="n">
        <v>274</v>
      </c>
      <c r="F282" s="171" t="n">
        <v>38399.98</v>
      </c>
      <c r="G282" s="169" t="n">
        <v>4742696.3459</v>
      </c>
      <c r="H282" s="172" t="n">
        <v>308627.6315</v>
      </c>
      <c r="I282" s="173"/>
      <c r="O282" s="174"/>
    </row>
    <row r="283" customFormat="false" ht="15" hidden="false" customHeight="false" outlineLevel="0" collapsed="false">
      <c r="A283" s="167" t="n">
        <v>275</v>
      </c>
      <c r="B283" s="168" t="n">
        <v>35970</v>
      </c>
      <c r="C283" s="169" t="n">
        <v>4744037.8714</v>
      </c>
      <c r="D283" s="169" t="n">
        <v>306598.527</v>
      </c>
      <c r="E283" s="170" t="n">
        <v>275</v>
      </c>
      <c r="F283" s="171" t="n">
        <v>38419.97</v>
      </c>
      <c r="G283" s="169" t="n">
        <v>4742687.2072</v>
      </c>
      <c r="H283" s="172" t="n">
        <v>308645.4088</v>
      </c>
      <c r="I283" s="173"/>
      <c r="O283" s="174"/>
    </row>
    <row r="284" customFormat="false" ht="15" hidden="false" customHeight="false" outlineLevel="0" collapsed="false">
      <c r="A284" s="167" t="n">
        <v>276</v>
      </c>
      <c r="B284" s="168" t="n">
        <v>35980</v>
      </c>
      <c r="C284" s="169" t="n">
        <v>4744032.5583</v>
      </c>
      <c r="D284" s="169" t="n">
        <v>306606.9904</v>
      </c>
      <c r="E284" s="170" t="n">
        <v>276</v>
      </c>
      <c r="F284" s="171" t="n">
        <v>38440.04</v>
      </c>
      <c r="G284" s="169" t="n">
        <v>4742678.1263</v>
      </c>
      <c r="H284" s="172" t="n">
        <v>308663.3046</v>
      </c>
      <c r="I284" s="173"/>
      <c r="O284" s="174"/>
    </row>
    <row r="285" customFormat="false" ht="15" hidden="false" customHeight="false" outlineLevel="0" collapsed="false">
      <c r="A285" s="167" t="n">
        <v>277</v>
      </c>
      <c r="B285" s="168" t="n">
        <v>35989.99</v>
      </c>
      <c r="C285" s="169" t="n">
        <v>4744027.2674</v>
      </c>
      <c r="D285" s="169" t="n">
        <v>306615.4639</v>
      </c>
      <c r="E285" s="170" t="n">
        <v>277</v>
      </c>
      <c r="F285" s="171" t="n">
        <v>38450</v>
      </c>
      <c r="G285" s="169" t="n">
        <v>4742673.7633</v>
      </c>
      <c r="H285" s="172" t="n">
        <v>308672.2568</v>
      </c>
      <c r="I285" s="173"/>
      <c r="O285" s="174"/>
    </row>
    <row r="286" customFormat="false" ht="15" hidden="false" customHeight="false" outlineLevel="0" collapsed="false">
      <c r="A286" s="167" t="n">
        <v>278</v>
      </c>
      <c r="B286" s="168" t="n">
        <v>35999.46</v>
      </c>
      <c r="C286" s="169" t="n">
        <v>4744022.2515</v>
      </c>
      <c r="D286" s="169" t="n">
        <v>306623.4969</v>
      </c>
      <c r="E286" s="170" t="n">
        <v>278</v>
      </c>
      <c r="F286" s="171" t="n">
        <v>38459.91</v>
      </c>
      <c r="G286" s="169" t="n">
        <v>4742669.1679</v>
      </c>
      <c r="H286" s="172" t="n">
        <v>308681.0432</v>
      </c>
      <c r="I286" s="173"/>
      <c r="O286" s="174"/>
    </row>
    <row r="287" customFormat="false" ht="15" hidden="false" customHeight="false" outlineLevel="0" collapsed="false">
      <c r="A287" s="167" t="n">
        <v>279</v>
      </c>
      <c r="B287" s="168" t="n">
        <v>36013.53</v>
      </c>
      <c r="C287" s="169" t="n">
        <v>4744017.2238</v>
      </c>
      <c r="D287" s="169" t="n">
        <v>306636.9528</v>
      </c>
      <c r="E287" s="170" t="n">
        <v>279</v>
      </c>
      <c r="F287" s="171" t="n">
        <v>38470.04</v>
      </c>
      <c r="G287" s="169" t="n">
        <v>4742664.446</v>
      </c>
      <c r="H287" s="172" t="n">
        <v>308690.007</v>
      </c>
      <c r="I287" s="173"/>
      <c r="O287" s="174"/>
    </row>
    <row r="288" customFormat="false" ht="15" hidden="false" customHeight="false" outlineLevel="0" collapsed="false">
      <c r="A288" s="167" t="n">
        <v>280</v>
      </c>
      <c r="B288" s="168" t="n">
        <v>36025.12</v>
      </c>
      <c r="C288" s="169" t="n">
        <v>4744011.4359</v>
      </c>
      <c r="D288" s="169" t="n">
        <v>306647.0073</v>
      </c>
      <c r="E288" s="170" t="n">
        <v>280</v>
      </c>
      <c r="F288" s="171" t="n">
        <v>38480.4</v>
      </c>
      <c r="G288" s="169" t="n">
        <v>4742660.1039</v>
      </c>
      <c r="H288" s="172" t="n">
        <v>308699.409</v>
      </c>
      <c r="I288" s="173"/>
      <c r="O288" s="174"/>
    </row>
    <row r="289" customFormat="false" ht="15" hidden="false" customHeight="false" outlineLevel="0" collapsed="false">
      <c r="A289" s="167" t="n">
        <v>281</v>
      </c>
      <c r="B289" s="168" t="n">
        <v>36040.51</v>
      </c>
      <c r="C289" s="169" t="n">
        <v>4744001.0754</v>
      </c>
      <c r="D289" s="169" t="n">
        <v>306658.6747</v>
      </c>
      <c r="E289" s="170" t="n">
        <v>281</v>
      </c>
      <c r="F289" s="171" t="n">
        <v>38500.41</v>
      </c>
      <c r="G289" s="169" t="n">
        <v>4742653.291</v>
      </c>
      <c r="H289" s="172" t="n">
        <v>308718.3863</v>
      </c>
      <c r="I289" s="173"/>
      <c r="O289" s="174"/>
    </row>
    <row r="290" customFormat="false" ht="15" hidden="false" customHeight="false" outlineLevel="0" collapsed="false">
      <c r="A290" s="167" t="n">
        <v>282</v>
      </c>
      <c r="B290" s="168" t="n">
        <v>36041.32</v>
      </c>
      <c r="C290" s="169" t="n">
        <v>4744046.2296</v>
      </c>
      <c r="D290" s="169" t="n">
        <v>306687.9902</v>
      </c>
      <c r="E290" s="170" t="n">
        <v>282</v>
      </c>
      <c r="F290" s="171" t="n">
        <v>38520.41</v>
      </c>
      <c r="G290" s="169" t="n">
        <v>4742644.9125</v>
      </c>
      <c r="H290" s="172" t="n">
        <v>308736.5575</v>
      </c>
      <c r="I290" s="173"/>
      <c r="O290" s="174"/>
    </row>
    <row r="291" customFormat="false" ht="15" hidden="false" customHeight="false" outlineLevel="0" collapsed="false">
      <c r="A291" s="167" t="n">
        <v>283</v>
      </c>
      <c r="B291" s="168" t="n">
        <v>36041.45</v>
      </c>
      <c r="C291" s="169" t="n">
        <v>4744076.2301</v>
      </c>
      <c r="D291" s="169" t="n">
        <v>306706.9752</v>
      </c>
      <c r="E291" s="170" t="n">
        <v>283</v>
      </c>
      <c r="F291" s="171" t="n">
        <v>38541.51</v>
      </c>
      <c r="G291" s="169" t="n">
        <v>4742637.7197</v>
      </c>
      <c r="H291" s="172" t="n">
        <v>308756.5588</v>
      </c>
      <c r="I291" s="173"/>
      <c r="O291" s="174"/>
    </row>
    <row r="292" customFormat="false" ht="15" hidden="false" customHeight="false" outlineLevel="0" collapsed="false">
      <c r="A292" s="167" t="n">
        <v>284</v>
      </c>
      <c r="B292" s="168" t="n">
        <v>36051.32</v>
      </c>
      <c r="C292" s="169" t="n">
        <v>4744038.7704</v>
      </c>
      <c r="D292" s="169" t="n">
        <v>306695.104</v>
      </c>
      <c r="E292" s="170" t="n">
        <v>284</v>
      </c>
      <c r="F292" s="171" t="n">
        <v>38560.89</v>
      </c>
      <c r="G292" s="169" t="n">
        <v>4742638.0093</v>
      </c>
      <c r="H292" s="172" t="n">
        <v>308778.4122</v>
      </c>
      <c r="I292" s="173"/>
      <c r="O292" s="174"/>
    </row>
    <row r="293" customFormat="false" ht="15" hidden="false" customHeight="false" outlineLevel="0" collapsed="false">
      <c r="A293" s="167" t="n">
        <v>285</v>
      </c>
      <c r="B293" s="168" t="n">
        <v>36051.45</v>
      </c>
      <c r="C293" s="169" t="n">
        <v>4744070.8827</v>
      </c>
      <c r="D293" s="169" t="n">
        <v>306715.4253</v>
      </c>
      <c r="E293" s="170" t="n">
        <v>285</v>
      </c>
      <c r="F293" s="171" t="n">
        <v>38569.93</v>
      </c>
      <c r="G293" s="169" t="n">
        <v>4742633.6718</v>
      </c>
      <c r="H293" s="172" t="n">
        <v>308786.2998</v>
      </c>
      <c r="I293" s="173"/>
      <c r="O293" s="174"/>
    </row>
    <row r="294" customFormat="false" ht="15" hidden="false" customHeight="false" outlineLevel="0" collapsed="false">
      <c r="A294" s="167" t="n">
        <v>286</v>
      </c>
      <c r="B294" s="168" t="n">
        <v>36060.4</v>
      </c>
      <c r="C294" s="169" t="n">
        <v>4743989.8948</v>
      </c>
      <c r="D294" s="169" t="n">
        <v>306675.1321</v>
      </c>
      <c r="E294" s="170" t="n">
        <v>286</v>
      </c>
      <c r="F294" s="171" t="n">
        <v>38580.07</v>
      </c>
      <c r="G294" s="169" t="n">
        <v>4742629.1483</v>
      </c>
      <c r="H294" s="172" t="n">
        <v>308795.3232</v>
      </c>
      <c r="I294" s="173"/>
      <c r="O294" s="174"/>
    </row>
    <row r="295" customFormat="false" ht="15" hidden="false" customHeight="false" outlineLevel="0" collapsed="false">
      <c r="A295" s="167" t="n">
        <v>287</v>
      </c>
      <c r="B295" s="168" t="n">
        <v>36070.79</v>
      </c>
      <c r="C295" s="169" t="n">
        <v>4743983.2641</v>
      </c>
      <c r="D295" s="169" t="n">
        <v>306683.2377</v>
      </c>
      <c r="E295" s="170" t="n">
        <v>287</v>
      </c>
      <c r="F295" s="171" t="n">
        <v>38590.08</v>
      </c>
      <c r="G295" s="169" t="n">
        <v>4742624.8087</v>
      </c>
      <c r="H295" s="172" t="n">
        <v>308804.2993</v>
      </c>
      <c r="I295" s="173"/>
      <c r="O295" s="174"/>
    </row>
    <row r="296" customFormat="false" ht="15" hidden="false" customHeight="false" outlineLevel="0" collapsed="false">
      <c r="A296" s="167" t="n">
        <v>288</v>
      </c>
      <c r="B296" s="168" t="n">
        <v>36080.66</v>
      </c>
      <c r="C296" s="169" t="n">
        <v>4743976.3745</v>
      </c>
      <c r="D296" s="169" t="n">
        <v>306690.5612</v>
      </c>
      <c r="E296" s="170" t="n">
        <v>288</v>
      </c>
      <c r="F296" s="171" t="n">
        <v>38600</v>
      </c>
      <c r="G296" s="169" t="n">
        <v>4742620.3825</v>
      </c>
      <c r="H296" s="172" t="n">
        <v>308813.1206</v>
      </c>
      <c r="I296" s="173"/>
      <c r="O296" s="174"/>
    </row>
    <row r="297" customFormat="false" ht="15" hidden="false" customHeight="false" outlineLevel="0" collapsed="false">
      <c r="A297" s="167" t="n">
        <v>289</v>
      </c>
      <c r="B297" s="168" t="n">
        <v>36090.07</v>
      </c>
      <c r="C297" s="169" t="n">
        <v>4743970.8071</v>
      </c>
      <c r="D297" s="169" t="n">
        <v>306698.1728</v>
      </c>
      <c r="E297" s="170" t="n">
        <v>289</v>
      </c>
      <c r="F297" s="171" t="n">
        <v>38609.94</v>
      </c>
      <c r="G297" s="169" t="n">
        <v>4742615.7224</v>
      </c>
      <c r="H297" s="172" t="n">
        <v>308821.8496</v>
      </c>
      <c r="I297" s="173"/>
      <c r="O297" s="174"/>
    </row>
    <row r="298" customFormat="false" ht="15" hidden="false" customHeight="false" outlineLevel="0" collapsed="false">
      <c r="A298" s="167" t="n">
        <v>290</v>
      </c>
      <c r="B298" s="168" t="n">
        <v>36099.44</v>
      </c>
      <c r="C298" s="169" t="n">
        <v>4743966.1621</v>
      </c>
      <c r="D298" s="169" t="n">
        <v>306706.3212</v>
      </c>
      <c r="E298" s="170" t="n">
        <v>290</v>
      </c>
      <c r="F298" s="171" t="n">
        <v>38619.93</v>
      </c>
      <c r="G298" s="169" t="n">
        <v>4742611.0152</v>
      </c>
      <c r="H298" s="172" t="n">
        <v>308830.6162</v>
      </c>
      <c r="I298" s="173"/>
      <c r="O298" s="174"/>
    </row>
    <row r="299" customFormat="false" ht="15" hidden="false" customHeight="false" outlineLevel="0" collapsed="false">
      <c r="A299" s="167" t="n">
        <v>291</v>
      </c>
      <c r="B299" s="168" t="n">
        <v>36109.55</v>
      </c>
      <c r="C299" s="169" t="n">
        <v>4743962.3504</v>
      </c>
      <c r="D299" s="169" t="n">
        <v>306715.8622</v>
      </c>
      <c r="E299" s="170" t="n">
        <v>291</v>
      </c>
      <c r="F299" s="171" t="n">
        <v>38629.94</v>
      </c>
      <c r="G299" s="169" t="n">
        <v>4742606.2781</v>
      </c>
      <c r="H299" s="172" t="n">
        <v>308839.3795</v>
      </c>
      <c r="I299" s="173"/>
      <c r="O299" s="174"/>
    </row>
    <row r="300" customFormat="false" ht="15" hidden="false" customHeight="false" outlineLevel="0" collapsed="false">
      <c r="A300" s="167" t="n">
        <v>292</v>
      </c>
      <c r="B300" s="168" t="n">
        <v>36120</v>
      </c>
      <c r="C300" s="169" t="n">
        <v>4743956.8094</v>
      </c>
      <c r="D300" s="169" t="n">
        <v>306724.7294</v>
      </c>
      <c r="E300" s="170" t="n">
        <v>292</v>
      </c>
      <c r="F300" s="171" t="n">
        <v>38639.95</v>
      </c>
      <c r="G300" s="169" t="n">
        <v>4742601.5492</v>
      </c>
      <c r="H300" s="172" t="n">
        <v>308848.1501</v>
      </c>
      <c r="I300" s="173"/>
      <c r="O300" s="174"/>
    </row>
    <row r="301" customFormat="false" ht="15" hidden="false" customHeight="false" outlineLevel="0" collapsed="false">
      <c r="A301" s="167" t="n">
        <v>293</v>
      </c>
      <c r="B301" s="168" t="n">
        <v>36140.02</v>
      </c>
      <c r="C301" s="169" t="n">
        <v>4743946.1098</v>
      </c>
      <c r="D301" s="169" t="n">
        <v>306741.6502</v>
      </c>
      <c r="E301" s="170" t="n">
        <v>293</v>
      </c>
      <c r="F301" s="171" t="n">
        <v>38649.94</v>
      </c>
      <c r="G301" s="169" t="n">
        <v>4742596.7995</v>
      </c>
      <c r="H301" s="172" t="n">
        <v>308856.8922</v>
      </c>
      <c r="I301" s="173"/>
      <c r="O301" s="174"/>
    </row>
    <row r="302" customFormat="false" ht="15" hidden="false" customHeight="false" outlineLevel="0" collapsed="false">
      <c r="A302" s="167" t="n">
        <v>294</v>
      </c>
      <c r="B302" s="168" t="n">
        <v>36160.04</v>
      </c>
      <c r="C302" s="169" t="n">
        <v>4743935.4027</v>
      </c>
      <c r="D302" s="169" t="n">
        <v>306758.5611</v>
      </c>
      <c r="E302" s="170" t="n">
        <v>294</v>
      </c>
      <c r="F302" s="171" t="n">
        <v>38659.93</v>
      </c>
      <c r="G302" s="169" t="n">
        <v>4742592.0278</v>
      </c>
      <c r="H302" s="172" t="n">
        <v>308865.6164</v>
      </c>
      <c r="I302" s="173"/>
      <c r="O302" s="174"/>
    </row>
    <row r="303" customFormat="false" ht="15" hidden="false" customHeight="false" outlineLevel="0" collapsed="false">
      <c r="A303" s="167" t="n">
        <v>295</v>
      </c>
      <c r="B303" s="168" t="n">
        <v>36169.99</v>
      </c>
      <c r="C303" s="169" t="n">
        <v>4743930.0058</v>
      </c>
      <c r="D303" s="169" t="n">
        <v>306766.9234</v>
      </c>
      <c r="E303" s="170" t="n">
        <v>295</v>
      </c>
      <c r="F303" s="171" t="n">
        <v>38669.91</v>
      </c>
      <c r="G303" s="169" t="n">
        <v>4742587.2169</v>
      </c>
      <c r="H303" s="172" t="n">
        <v>308874.3103</v>
      </c>
      <c r="I303" s="173"/>
      <c r="O303" s="174"/>
    </row>
    <row r="304" customFormat="false" ht="15" hidden="false" customHeight="false" outlineLevel="0" collapsed="false">
      <c r="A304" s="167" t="n">
        <v>296</v>
      </c>
      <c r="B304" s="168" t="n">
        <v>36179.94</v>
      </c>
      <c r="C304" s="169" t="n">
        <v>4743924.8241</v>
      </c>
      <c r="D304" s="169" t="n">
        <v>306775.4103</v>
      </c>
      <c r="E304" s="170" t="n">
        <v>296</v>
      </c>
      <c r="F304" s="171" t="n">
        <v>38679.9</v>
      </c>
      <c r="G304" s="169" t="n">
        <v>4742582.3336</v>
      </c>
      <c r="H304" s="172" t="n">
        <v>308882.9691</v>
      </c>
      <c r="I304" s="173"/>
      <c r="O304" s="174"/>
    </row>
    <row r="305" customFormat="false" ht="15" hidden="false" customHeight="false" outlineLevel="0" collapsed="false">
      <c r="A305" s="167" t="n">
        <v>297</v>
      </c>
      <c r="B305" s="168" t="n">
        <v>36189.96</v>
      </c>
      <c r="C305" s="169" t="n">
        <v>4743919.5797</v>
      </c>
      <c r="D305" s="169" t="n">
        <v>306783.9515</v>
      </c>
      <c r="E305" s="170" t="n">
        <v>297</v>
      </c>
      <c r="F305" s="171" t="n">
        <v>38689.92</v>
      </c>
      <c r="G305" s="169" t="n">
        <v>4742577.4254</v>
      </c>
      <c r="H305" s="172" t="n">
        <v>308891.6523</v>
      </c>
      <c r="I305" s="173"/>
      <c r="O305" s="174"/>
    </row>
    <row r="306" customFormat="false" ht="15" hidden="false" customHeight="false" outlineLevel="0" collapsed="false">
      <c r="A306" s="167" t="n">
        <v>298</v>
      </c>
      <c r="B306" s="168" t="n">
        <v>36199.98</v>
      </c>
      <c r="C306" s="169" t="n">
        <v>4743914.2915</v>
      </c>
      <c r="D306" s="169" t="n">
        <v>306792.4628</v>
      </c>
      <c r="E306" s="170" t="n">
        <v>298</v>
      </c>
      <c r="F306" s="171" t="n">
        <v>38699.92</v>
      </c>
      <c r="G306" s="169" t="n">
        <v>4742572.5498</v>
      </c>
      <c r="H306" s="172" t="n">
        <v>308900.3331</v>
      </c>
      <c r="I306" s="173"/>
      <c r="O306" s="174"/>
    </row>
    <row r="307" customFormat="false" ht="15" hidden="false" customHeight="false" outlineLevel="0" collapsed="false">
      <c r="A307" s="167" t="n">
        <v>299</v>
      </c>
      <c r="B307" s="168" t="n">
        <v>36209.98</v>
      </c>
      <c r="C307" s="169" t="n">
        <v>4743908.9844</v>
      </c>
      <c r="D307" s="169" t="n">
        <v>306800.937</v>
      </c>
      <c r="E307" s="170" t="n">
        <v>299</v>
      </c>
      <c r="F307" s="171" t="n">
        <v>38709.67</v>
      </c>
      <c r="G307" s="169" t="n">
        <v>4742567.7852</v>
      </c>
      <c r="H307" s="172" t="n">
        <v>308908.7787</v>
      </c>
      <c r="I307" s="173"/>
      <c r="O307" s="174"/>
    </row>
    <row r="308" customFormat="false" ht="15" hidden="false" customHeight="false" outlineLevel="0" collapsed="false">
      <c r="A308" s="167" t="n">
        <v>300</v>
      </c>
      <c r="B308" s="168" t="n">
        <v>36219.95</v>
      </c>
      <c r="C308" s="169" t="n">
        <v>4743903.7406</v>
      </c>
      <c r="D308" s="169" t="n">
        <v>306809.4128</v>
      </c>
      <c r="E308" s="170" t="n">
        <v>300</v>
      </c>
      <c r="F308" s="171" t="n">
        <v>38719.66</v>
      </c>
      <c r="G308" s="169" t="n">
        <v>4742561.9755</v>
      </c>
      <c r="H308" s="172" t="n">
        <v>308916.9334</v>
      </c>
      <c r="I308" s="173"/>
      <c r="O308" s="174"/>
    </row>
    <row r="309" customFormat="false" ht="15" hidden="false" customHeight="false" outlineLevel="0" collapsed="false">
      <c r="A309" s="167" t="n">
        <v>301</v>
      </c>
      <c r="B309" s="168" t="n">
        <v>36229.93</v>
      </c>
      <c r="C309" s="169" t="n">
        <v>4743898.555</v>
      </c>
      <c r="D309" s="169" t="n">
        <v>306817.9345</v>
      </c>
      <c r="E309" s="170" t="n">
        <v>301</v>
      </c>
      <c r="F309" s="171" t="n">
        <v>38729.91</v>
      </c>
      <c r="G309" s="169" t="n">
        <v>4742556.8975</v>
      </c>
      <c r="H309" s="172" t="n">
        <v>308925.7743</v>
      </c>
      <c r="I309" s="173"/>
      <c r="O309" s="174"/>
    </row>
    <row r="310" customFormat="false" ht="15" hidden="false" customHeight="false" outlineLevel="0" collapsed="false">
      <c r="A310" s="167" t="n">
        <v>302</v>
      </c>
      <c r="B310" s="168" t="n">
        <v>36239.99</v>
      </c>
      <c r="C310" s="169" t="n">
        <v>4743893.3299</v>
      </c>
      <c r="D310" s="169" t="n">
        <v>306826.5346</v>
      </c>
      <c r="E310" s="170" t="n">
        <v>302</v>
      </c>
      <c r="F310" s="171" t="n">
        <v>38739.9</v>
      </c>
      <c r="G310" s="169" t="n">
        <v>4742551.9131</v>
      </c>
      <c r="H310" s="172" t="n">
        <v>308934.377</v>
      </c>
      <c r="I310" s="173"/>
      <c r="O310" s="174"/>
    </row>
    <row r="311" customFormat="false" ht="15" hidden="false" customHeight="false" outlineLevel="0" collapsed="false">
      <c r="A311" s="167" t="n">
        <v>303</v>
      </c>
      <c r="B311" s="168" t="n">
        <v>36250.04</v>
      </c>
      <c r="C311" s="169" t="n">
        <v>4743887.9022</v>
      </c>
      <c r="D311" s="169" t="n">
        <v>306834.9915</v>
      </c>
      <c r="E311" s="170" t="n">
        <v>303</v>
      </c>
      <c r="F311" s="171" t="n">
        <v>38749.9</v>
      </c>
      <c r="G311" s="169" t="n">
        <v>4742546.9171</v>
      </c>
      <c r="H311" s="172" t="n">
        <v>308942.9728</v>
      </c>
      <c r="I311" s="173"/>
      <c r="O311" s="174"/>
    </row>
    <row r="312" customFormat="false" ht="15" hidden="false" customHeight="false" outlineLevel="0" collapsed="false">
      <c r="A312" s="167" t="n">
        <v>304</v>
      </c>
      <c r="B312" s="168" t="n">
        <v>36260.04</v>
      </c>
      <c r="C312" s="169" t="n">
        <v>4743882.5258</v>
      </c>
      <c r="D312" s="169" t="n">
        <v>306843.4252</v>
      </c>
      <c r="E312" s="170" t="n">
        <v>304</v>
      </c>
      <c r="F312" s="171" t="n">
        <v>38759.9</v>
      </c>
      <c r="G312" s="169" t="n">
        <v>4742541.8378</v>
      </c>
      <c r="H312" s="172" t="n">
        <v>308951.5308</v>
      </c>
      <c r="I312" s="173"/>
      <c r="O312" s="174"/>
    </row>
    <row r="313" customFormat="false" ht="15" hidden="false" customHeight="false" outlineLevel="0" collapsed="false">
      <c r="A313" s="167" t="n">
        <v>305</v>
      </c>
      <c r="B313" s="168" t="n">
        <v>36270.01</v>
      </c>
      <c r="C313" s="169" t="n">
        <v>4743877.1714</v>
      </c>
      <c r="D313" s="169" t="n">
        <v>306851.8331</v>
      </c>
      <c r="E313" s="170" t="n">
        <v>305</v>
      </c>
      <c r="F313" s="171" t="n">
        <v>38769.92</v>
      </c>
      <c r="G313" s="169" t="n">
        <v>4742536.7994</v>
      </c>
      <c r="H313" s="172" t="n">
        <v>308960.1299</v>
      </c>
      <c r="I313" s="173"/>
      <c r="O313" s="174"/>
    </row>
    <row r="314" customFormat="false" ht="15" hidden="false" customHeight="false" outlineLevel="0" collapsed="false">
      <c r="A314" s="167" t="n">
        <v>306</v>
      </c>
      <c r="B314" s="168" t="n">
        <v>36279.97</v>
      </c>
      <c r="C314" s="169" t="n">
        <v>4743871.9087</v>
      </c>
      <c r="D314" s="169" t="n">
        <v>306860.2845</v>
      </c>
      <c r="E314" s="170" t="n">
        <v>306</v>
      </c>
      <c r="F314" s="171" t="n">
        <v>38779.93</v>
      </c>
      <c r="G314" s="169" t="n">
        <v>4742531.7588</v>
      </c>
      <c r="H314" s="172" t="n">
        <v>308968.7186</v>
      </c>
      <c r="I314" s="173"/>
      <c r="O314" s="174"/>
    </row>
    <row r="315" customFormat="false" ht="15" hidden="false" customHeight="false" outlineLevel="0" collapsed="false">
      <c r="A315" s="167" t="n">
        <v>307</v>
      </c>
      <c r="B315" s="168" t="n">
        <v>36299.97</v>
      </c>
      <c r="C315" s="169" t="n">
        <v>4743861.3944</v>
      </c>
      <c r="D315" s="169" t="n">
        <v>306877.2981</v>
      </c>
      <c r="E315" s="170" t="n">
        <v>307</v>
      </c>
      <c r="F315" s="171" t="n">
        <v>38789.92</v>
      </c>
      <c r="G315" s="169" t="n">
        <v>4742526.7474</v>
      </c>
      <c r="H315" s="172" t="n">
        <v>308977.2984</v>
      </c>
      <c r="I315" s="173"/>
      <c r="O315" s="174"/>
    </row>
    <row r="316" customFormat="false" ht="15" hidden="false" customHeight="false" outlineLevel="0" collapsed="false">
      <c r="A316" s="167" t="n">
        <v>308</v>
      </c>
      <c r="B316" s="168" t="n">
        <v>36309.98</v>
      </c>
      <c r="C316" s="169" t="n">
        <v>4743856.117</v>
      </c>
      <c r="D316" s="169" t="n">
        <v>306885.8044</v>
      </c>
      <c r="E316" s="170" t="n">
        <v>308</v>
      </c>
      <c r="F316" s="171" t="n">
        <v>38799.85</v>
      </c>
      <c r="G316" s="169" t="n">
        <v>4742521.6564</v>
      </c>
      <c r="H316" s="172" t="n">
        <v>308985.7625</v>
      </c>
      <c r="I316" s="173"/>
      <c r="O316" s="174"/>
    </row>
    <row r="317" customFormat="false" ht="15" hidden="false" customHeight="false" outlineLevel="0" collapsed="false">
      <c r="A317" s="167" t="n">
        <v>309</v>
      </c>
      <c r="B317" s="168" t="n">
        <v>36319.99</v>
      </c>
      <c r="C317" s="169" t="n">
        <v>4743850.8137</v>
      </c>
      <c r="D317" s="169" t="n">
        <v>306894.2927</v>
      </c>
      <c r="E317" s="170" t="n">
        <v>309</v>
      </c>
      <c r="F317" s="171" t="n">
        <v>38809.79</v>
      </c>
      <c r="G317" s="169" t="n">
        <v>4742516.3738</v>
      </c>
      <c r="H317" s="172" t="n">
        <v>308994.1402</v>
      </c>
      <c r="I317" s="173"/>
      <c r="O317" s="174"/>
    </row>
    <row r="318" customFormat="false" ht="15" hidden="false" customHeight="false" outlineLevel="0" collapsed="false">
      <c r="A318" s="167" t="n">
        <v>310</v>
      </c>
      <c r="B318" s="168" t="n">
        <v>36339.99</v>
      </c>
      <c r="C318" s="169" t="n">
        <v>4743840.1991</v>
      </c>
      <c r="D318" s="169" t="n">
        <v>306911.2482</v>
      </c>
      <c r="E318" s="170" t="n">
        <v>310</v>
      </c>
      <c r="F318" s="171" t="n">
        <v>38819.82</v>
      </c>
      <c r="G318" s="169" t="n">
        <v>4742511.046</v>
      </c>
      <c r="H318" s="172" t="n">
        <v>309002.5754</v>
      </c>
      <c r="I318" s="173"/>
      <c r="O318" s="174"/>
    </row>
    <row r="319" customFormat="false" ht="15" hidden="false" customHeight="false" outlineLevel="0" collapsed="false">
      <c r="A319" s="167" t="n">
        <v>311</v>
      </c>
      <c r="B319" s="168" t="n">
        <v>36349.98</v>
      </c>
      <c r="C319" s="169" t="n">
        <v>4743834.8994</v>
      </c>
      <c r="D319" s="169" t="n">
        <v>306919.7152</v>
      </c>
      <c r="E319" s="170" t="n">
        <v>311</v>
      </c>
      <c r="F319" s="171" t="n">
        <v>38829.88</v>
      </c>
      <c r="G319" s="169" t="n">
        <v>4742505.7358</v>
      </c>
      <c r="H319" s="172" t="n">
        <v>309011.064</v>
      </c>
      <c r="I319" s="173"/>
      <c r="O319" s="174"/>
    </row>
    <row r="320" customFormat="false" ht="15" hidden="false" customHeight="false" outlineLevel="0" collapsed="false">
      <c r="A320" s="167" t="n">
        <v>312</v>
      </c>
      <c r="B320" s="168" t="n">
        <v>36359.98</v>
      </c>
      <c r="C320" s="169" t="n">
        <v>4743829.6061</v>
      </c>
      <c r="D320" s="169" t="n">
        <v>306928.1938</v>
      </c>
      <c r="E320" s="170" t="n">
        <v>312</v>
      </c>
      <c r="F320" s="171" t="n">
        <v>38839.93</v>
      </c>
      <c r="G320" s="169" t="n">
        <v>4742500.5877</v>
      </c>
      <c r="H320" s="172" t="n">
        <v>309019.622</v>
      </c>
      <c r="I320" s="173"/>
      <c r="O320" s="174"/>
    </row>
    <row r="321" customFormat="false" ht="15" hidden="false" customHeight="false" outlineLevel="0" collapsed="false">
      <c r="A321" s="167" t="n">
        <v>313</v>
      </c>
      <c r="B321" s="168" t="n">
        <v>36369.97</v>
      </c>
      <c r="C321" s="169" t="n">
        <v>4743824.3471</v>
      </c>
      <c r="D321" s="169" t="n">
        <v>306936.6817</v>
      </c>
      <c r="E321" s="170" t="n">
        <v>313</v>
      </c>
      <c r="F321" s="171" t="n">
        <v>38849.89</v>
      </c>
      <c r="G321" s="169" t="n">
        <v>4742495.4578</v>
      </c>
      <c r="H321" s="172" t="n">
        <v>309028.0977</v>
      </c>
      <c r="I321" s="173"/>
      <c r="O321" s="174"/>
    </row>
    <row r="322" customFormat="false" ht="15" hidden="false" customHeight="false" outlineLevel="0" collapsed="false">
      <c r="A322" s="167" t="n">
        <v>314</v>
      </c>
      <c r="B322" s="168" t="n">
        <v>36379.96</v>
      </c>
      <c r="C322" s="169" t="n">
        <v>4743819.0792</v>
      </c>
      <c r="D322" s="169" t="n">
        <v>306945.1788</v>
      </c>
      <c r="E322" s="170" t="n">
        <v>314</v>
      </c>
      <c r="F322" s="171" t="n">
        <v>38859.84</v>
      </c>
      <c r="G322" s="169" t="n">
        <v>4742490.1968</v>
      </c>
      <c r="H322" s="172" t="n">
        <v>309036.4794</v>
      </c>
      <c r="I322" s="173"/>
      <c r="O322" s="174"/>
    </row>
    <row r="323" customFormat="false" ht="15" hidden="false" customHeight="false" outlineLevel="0" collapsed="false">
      <c r="A323" s="167" t="n">
        <v>315</v>
      </c>
      <c r="B323" s="168" t="n">
        <v>36389.95</v>
      </c>
      <c r="C323" s="169" t="n">
        <v>4743813.8404</v>
      </c>
      <c r="D323" s="169" t="n">
        <v>306953.6813</v>
      </c>
      <c r="E323" s="170" t="n">
        <v>315</v>
      </c>
      <c r="F323" s="171" t="n">
        <v>38869.89</v>
      </c>
      <c r="G323" s="169" t="n">
        <v>4742484.8079</v>
      </c>
      <c r="H323" s="172" t="n">
        <v>309044.8936</v>
      </c>
      <c r="I323" s="173"/>
      <c r="O323" s="174"/>
    </row>
    <row r="324" customFormat="false" ht="15" hidden="false" customHeight="false" outlineLevel="0" collapsed="false">
      <c r="A324" s="167" t="n">
        <v>316</v>
      </c>
      <c r="B324" s="168" t="n">
        <v>36399.94</v>
      </c>
      <c r="C324" s="169" t="n">
        <v>4743808.611</v>
      </c>
      <c r="D324" s="169" t="n">
        <v>306962.1951</v>
      </c>
      <c r="E324" s="170" t="n">
        <v>316</v>
      </c>
      <c r="F324" s="171" t="n">
        <v>38879.96</v>
      </c>
      <c r="G324" s="169" t="n">
        <v>4742479.5898</v>
      </c>
      <c r="H324" s="172" t="n">
        <v>309053.44</v>
      </c>
      <c r="I324" s="173"/>
      <c r="O324" s="174"/>
    </row>
    <row r="325" customFormat="false" ht="15" hidden="false" customHeight="false" outlineLevel="0" collapsed="false">
      <c r="A325" s="167" t="n">
        <v>317</v>
      </c>
      <c r="B325" s="168" t="n">
        <v>36409.96</v>
      </c>
      <c r="C325" s="169" t="n">
        <v>4743803.3646</v>
      </c>
      <c r="D325" s="169" t="n">
        <v>306970.7254</v>
      </c>
      <c r="E325" s="170" t="n">
        <v>317</v>
      </c>
      <c r="F325" s="171" t="n">
        <v>38889.86</v>
      </c>
      <c r="G325" s="169" t="n">
        <v>4742474.4831</v>
      </c>
      <c r="H325" s="172" t="n">
        <v>309061.8529</v>
      </c>
      <c r="I325" s="173"/>
      <c r="O325" s="174"/>
    </row>
    <row r="326" customFormat="false" ht="15" hidden="false" customHeight="false" outlineLevel="0" collapsed="false">
      <c r="A326" s="167" t="n">
        <v>318</v>
      </c>
      <c r="B326" s="168" t="n">
        <v>36419.97</v>
      </c>
      <c r="C326" s="169" t="n">
        <v>4743798.0839</v>
      </c>
      <c r="D326" s="169" t="n">
        <v>306979.2308</v>
      </c>
      <c r="E326" s="170" t="n">
        <v>318</v>
      </c>
      <c r="F326" s="171" t="n">
        <v>38899.84</v>
      </c>
      <c r="G326" s="169" t="n">
        <v>4742468.9417</v>
      </c>
      <c r="H326" s="172" t="n">
        <v>309070.0987</v>
      </c>
      <c r="I326" s="173"/>
      <c r="O326" s="174"/>
    </row>
    <row r="327" customFormat="false" ht="15" hidden="false" customHeight="false" outlineLevel="0" collapsed="false">
      <c r="A327" s="167" t="n">
        <v>319</v>
      </c>
      <c r="B327" s="168" t="n">
        <v>36429.96</v>
      </c>
      <c r="C327" s="169" t="n">
        <v>4743792.8217</v>
      </c>
      <c r="D327" s="169" t="n">
        <v>306987.7174</v>
      </c>
      <c r="E327" s="170" t="n">
        <v>319</v>
      </c>
      <c r="F327" s="171" t="n">
        <v>38909.94</v>
      </c>
      <c r="G327" s="169" t="n">
        <v>4742463.7569</v>
      </c>
      <c r="H327" s="172" t="n">
        <v>309078.6969</v>
      </c>
      <c r="I327" s="173"/>
      <c r="O327" s="174"/>
    </row>
    <row r="328" customFormat="false" ht="15" hidden="false" customHeight="false" outlineLevel="0" collapsed="false">
      <c r="A328" s="167" t="n">
        <v>320</v>
      </c>
      <c r="B328" s="168" t="n">
        <v>36439.95</v>
      </c>
      <c r="C328" s="169" t="n">
        <v>4743787.582</v>
      </c>
      <c r="D328" s="169" t="n">
        <v>306996.229</v>
      </c>
      <c r="E328" s="170" t="n">
        <v>320</v>
      </c>
      <c r="F328" s="171" t="n">
        <v>38919.98</v>
      </c>
      <c r="G328" s="169" t="n">
        <v>4742458.3699</v>
      </c>
      <c r="H328" s="172" t="n">
        <v>309087.1001</v>
      </c>
      <c r="I328" s="173"/>
      <c r="O328" s="174"/>
    </row>
    <row r="329" customFormat="false" ht="15" hidden="false" customHeight="false" outlineLevel="0" collapsed="false">
      <c r="A329" s="167" t="n">
        <v>321</v>
      </c>
      <c r="B329" s="168" t="n">
        <v>36449.96</v>
      </c>
      <c r="C329" s="169" t="n">
        <v>4743782.3347</v>
      </c>
      <c r="D329" s="169" t="n">
        <v>307004.7468</v>
      </c>
      <c r="E329" s="170" t="n">
        <v>321</v>
      </c>
      <c r="F329" s="171" t="n">
        <v>38929.69</v>
      </c>
      <c r="G329" s="169" t="n">
        <v>4742453.4677</v>
      </c>
      <c r="H329" s="172" t="n">
        <v>309095.4161</v>
      </c>
      <c r="I329" s="173"/>
      <c r="O329" s="174"/>
    </row>
    <row r="330" customFormat="false" ht="15" hidden="false" customHeight="false" outlineLevel="0" collapsed="false">
      <c r="A330" s="167" t="n">
        <v>322</v>
      </c>
      <c r="B330" s="168" t="n">
        <v>36459.97</v>
      </c>
      <c r="C330" s="169" t="n">
        <v>4743777.0758</v>
      </c>
      <c r="D330" s="169" t="n">
        <v>307013.2625</v>
      </c>
      <c r="E330" s="170" t="n">
        <v>322</v>
      </c>
      <c r="F330" s="171" t="n">
        <v>38939.63</v>
      </c>
      <c r="G330" s="169" t="n">
        <v>4742447.1389</v>
      </c>
      <c r="H330" s="172" t="n">
        <v>309103.1167</v>
      </c>
      <c r="I330" s="173"/>
      <c r="O330" s="174"/>
    </row>
    <row r="331" customFormat="false" ht="15" hidden="false" customHeight="false" outlineLevel="0" collapsed="false">
      <c r="A331" s="167" t="n">
        <v>323</v>
      </c>
      <c r="B331" s="168" t="n">
        <v>36469.99</v>
      </c>
      <c r="C331" s="169" t="n">
        <v>4743771.7658</v>
      </c>
      <c r="D331" s="169" t="n">
        <v>307021.7633</v>
      </c>
      <c r="E331" s="170" t="n">
        <v>323</v>
      </c>
      <c r="F331" s="171" t="n">
        <v>38959.95</v>
      </c>
      <c r="G331" s="169" t="n">
        <v>4742436.6161</v>
      </c>
      <c r="H331" s="172" t="n">
        <v>309120.3459</v>
      </c>
      <c r="I331" s="173"/>
      <c r="O331" s="174"/>
    </row>
    <row r="332" customFormat="false" ht="15" hidden="false" customHeight="false" outlineLevel="0" collapsed="false">
      <c r="A332" s="167" t="n">
        <v>324</v>
      </c>
      <c r="B332" s="168" t="n">
        <v>36479.99</v>
      </c>
      <c r="C332" s="169" t="n">
        <v>4743766.4584</v>
      </c>
      <c r="D332" s="169" t="n">
        <v>307030.2301</v>
      </c>
      <c r="E332" s="170" t="n">
        <v>324</v>
      </c>
      <c r="F332" s="171" t="n">
        <v>38979.93</v>
      </c>
      <c r="G332" s="169" t="n">
        <v>4742426.0042</v>
      </c>
      <c r="H332" s="172" t="n">
        <v>309137.1238</v>
      </c>
      <c r="I332" s="173"/>
      <c r="O332" s="174"/>
    </row>
    <row r="333" customFormat="false" ht="15" hidden="false" customHeight="false" outlineLevel="0" collapsed="false">
      <c r="A333" s="167" t="n">
        <v>325</v>
      </c>
      <c r="B333" s="168" t="n">
        <v>36489.95</v>
      </c>
      <c r="C333" s="169" t="n">
        <v>4743761.1924</v>
      </c>
      <c r="D333" s="169" t="n">
        <v>307038.6884</v>
      </c>
      <c r="E333" s="170" t="n">
        <v>325</v>
      </c>
      <c r="F333" s="171" t="n">
        <v>38999.92</v>
      </c>
      <c r="G333" s="169" t="n">
        <v>4742415.2941</v>
      </c>
      <c r="H333" s="172" t="n">
        <v>309153.8542</v>
      </c>
      <c r="I333" s="173"/>
      <c r="O333" s="174"/>
    </row>
    <row r="334" customFormat="false" ht="15" hidden="false" customHeight="false" outlineLevel="0" collapsed="false">
      <c r="A334" s="167" t="n">
        <v>326</v>
      </c>
      <c r="B334" s="168" t="n">
        <v>36499.92</v>
      </c>
      <c r="C334" s="169" t="n">
        <v>4743756.019</v>
      </c>
      <c r="D334" s="169" t="n">
        <v>307047.2107</v>
      </c>
      <c r="E334" s="170" t="n">
        <v>326</v>
      </c>
      <c r="F334" s="171" t="n">
        <v>39019.92</v>
      </c>
      <c r="G334" s="169" t="n">
        <v>4742404.4102</v>
      </c>
      <c r="H334" s="172" t="n">
        <v>309170.4826</v>
      </c>
      <c r="I334" s="173"/>
      <c r="O334" s="174"/>
    </row>
    <row r="335" customFormat="false" ht="15" hidden="false" customHeight="false" outlineLevel="0" collapsed="false">
      <c r="A335" s="167" t="n">
        <v>327</v>
      </c>
      <c r="B335" s="168" t="n">
        <v>36509.91</v>
      </c>
      <c r="C335" s="169" t="n">
        <v>4743750.8477</v>
      </c>
      <c r="D335" s="169" t="n">
        <v>307055.7645</v>
      </c>
      <c r="E335" s="170" t="n">
        <v>327</v>
      </c>
      <c r="F335" s="171" t="n">
        <v>39039.94</v>
      </c>
      <c r="G335" s="169" t="n">
        <v>4742393.6243</v>
      </c>
      <c r="H335" s="172" t="n">
        <v>309187.2024</v>
      </c>
      <c r="I335" s="173"/>
      <c r="O335" s="174"/>
    </row>
    <row r="336" customFormat="false" ht="15" hidden="false" customHeight="false" outlineLevel="0" collapsed="false">
      <c r="A336" s="167" t="n">
        <v>328</v>
      </c>
      <c r="B336" s="168" t="n">
        <v>36515.12</v>
      </c>
      <c r="C336" s="169" t="n">
        <v>4743748.1485</v>
      </c>
      <c r="D336" s="169" t="n">
        <v>307060.2175</v>
      </c>
      <c r="E336" s="170" t="n">
        <v>328</v>
      </c>
      <c r="F336" s="171" t="n">
        <v>39044.72</v>
      </c>
      <c r="G336" s="169" t="n">
        <v>4742391.0309</v>
      </c>
      <c r="H336" s="172" t="n">
        <v>309191.1722</v>
      </c>
      <c r="I336" s="173"/>
      <c r="O336" s="174"/>
    </row>
    <row r="337" customFormat="false" ht="15" hidden="false" customHeight="false" outlineLevel="0" collapsed="false">
      <c r="A337" s="167" t="n">
        <v>329</v>
      </c>
      <c r="B337" s="168" t="n">
        <v>36519.93</v>
      </c>
      <c r="C337" s="169" t="n">
        <v>4743745.6567</v>
      </c>
      <c r="D337" s="169" t="n">
        <v>307064.3407</v>
      </c>
      <c r="E337" s="170" t="n">
        <v>329</v>
      </c>
      <c r="F337" s="171" t="n">
        <v>39048.28</v>
      </c>
      <c r="G337" s="169" t="n">
        <v>4742389.094</v>
      </c>
      <c r="H337" s="172" t="n">
        <v>309194.137</v>
      </c>
      <c r="I337" s="173"/>
      <c r="O337" s="174"/>
    </row>
    <row r="338" customFormat="false" ht="15" hidden="false" customHeight="false" outlineLevel="0" collapsed="false">
      <c r="A338" s="167" t="n">
        <v>330</v>
      </c>
      <c r="B338" s="168" t="n">
        <v>36529.95</v>
      </c>
      <c r="C338" s="169" t="n">
        <v>4743740.4169</v>
      </c>
      <c r="D338" s="169" t="n">
        <v>307072.8949</v>
      </c>
      <c r="E338" s="170" t="n">
        <v>330</v>
      </c>
      <c r="F338" s="171" t="n">
        <v>39059.92</v>
      </c>
      <c r="G338" s="169" t="n">
        <v>4742382.7699</v>
      </c>
      <c r="H338" s="172" t="n">
        <v>309203.8176</v>
      </c>
      <c r="I338" s="173"/>
      <c r="O338" s="174"/>
    </row>
    <row r="339" customFormat="false" ht="15" hidden="false" customHeight="false" outlineLevel="0" collapsed="false">
      <c r="A339" s="167" t="n">
        <v>331</v>
      </c>
      <c r="B339" s="168" t="n">
        <v>36539.96</v>
      </c>
      <c r="C339" s="169" t="n">
        <v>4743735.1316</v>
      </c>
      <c r="D339" s="169" t="n">
        <v>307081.409</v>
      </c>
      <c r="E339" s="170"/>
      <c r="F339" s="171"/>
      <c r="G339" s="169"/>
      <c r="H339" s="172"/>
      <c r="I339" s="173"/>
      <c r="O339" s="174"/>
    </row>
    <row r="340" customFormat="false" ht="15" hidden="false" customHeight="false" outlineLevel="0" collapsed="false">
      <c r="A340" s="167" t="n">
        <v>332</v>
      </c>
      <c r="B340" s="168" t="n">
        <v>36549.95</v>
      </c>
      <c r="C340" s="169" t="n">
        <v>4743729.8638</v>
      </c>
      <c r="D340" s="169" t="n">
        <v>307089.9142</v>
      </c>
      <c r="E340" s="170"/>
      <c r="F340" s="171"/>
      <c r="G340" s="169"/>
      <c r="H340" s="172"/>
      <c r="I340" s="173"/>
      <c r="O340" s="174"/>
    </row>
    <row r="341" customFormat="false" ht="15" hidden="false" customHeight="false" outlineLevel="0" collapsed="false">
      <c r="A341" s="167" t="n">
        <v>333</v>
      </c>
      <c r="B341" s="168" t="n">
        <v>36559.95</v>
      </c>
      <c r="C341" s="169" t="n">
        <v>4743724.6029</v>
      </c>
      <c r="D341" s="169" t="n">
        <v>307098.4285</v>
      </c>
      <c r="E341" s="170"/>
      <c r="F341" s="171"/>
      <c r="G341" s="169"/>
      <c r="H341" s="172"/>
      <c r="I341" s="173"/>
      <c r="O341" s="174"/>
    </row>
    <row r="342" customFormat="false" ht="15" hidden="false" customHeight="false" outlineLevel="0" collapsed="false">
      <c r="A342" s="167" t="n">
        <v>334</v>
      </c>
      <c r="B342" s="168" t="n">
        <v>36569.95</v>
      </c>
      <c r="C342" s="169" t="n">
        <v>4743719.3445</v>
      </c>
      <c r="D342" s="169" t="n">
        <v>307106.9529</v>
      </c>
      <c r="E342" s="170"/>
      <c r="F342" s="171"/>
      <c r="G342" s="169"/>
      <c r="H342" s="172"/>
      <c r="I342" s="173"/>
      <c r="O342" s="174"/>
    </row>
    <row r="343" customFormat="false" ht="15" hidden="false" customHeight="false" outlineLevel="0" collapsed="false">
      <c r="A343" s="167" t="n">
        <v>335</v>
      </c>
      <c r="B343" s="168" t="n">
        <v>36579.94</v>
      </c>
      <c r="C343" s="169" t="n">
        <v>4743714.0759</v>
      </c>
      <c r="D343" s="169" t="n">
        <v>307115.4513</v>
      </c>
      <c r="E343" s="170"/>
      <c r="F343" s="171"/>
      <c r="G343" s="169"/>
      <c r="H343" s="172"/>
      <c r="I343" s="173"/>
      <c r="O343" s="174"/>
    </row>
    <row r="344" customFormat="false" ht="15" hidden="false" customHeight="false" outlineLevel="0" collapsed="false">
      <c r="A344" s="167" t="n">
        <v>336</v>
      </c>
      <c r="B344" s="168" t="n">
        <v>36589.9</v>
      </c>
      <c r="C344" s="169" t="n">
        <v>4743708.8491</v>
      </c>
      <c r="D344" s="169" t="n">
        <v>307123.9483</v>
      </c>
      <c r="E344" s="170"/>
      <c r="F344" s="171"/>
      <c r="G344" s="169"/>
      <c r="H344" s="172"/>
      <c r="I344" s="173"/>
      <c r="O344" s="174"/>
    </row>
    <row r="345" customFormat="false" ht="15" hidden="false" customHeight="false" outlineLevel="0" collapsed="false">
      <c r="A345" s="167" t="n">
        <v>337</v>
      </c>
      <c r="B345" s="168" t="n">
        <v>36599.93</v>
      </c>
      <c r="C345" s="169" t="n">
        <v>4743703.685</v>
      </c>
      <c r="D345" s="169" t="n">
        <v>307132.5552</v>
      </c>
      <c r="E345" s="170"/>
      <c r="F345" s="171"/>
      <c r="G345" s="169"/>
      <c r="H345" s="172"/>
      <c r="I345" s="173"/>
      <c r="O345" s="174"/>
    </row>
    <row r="346" customFormat="false" ht="15" hidden="false" customHeight="false" outlineLevel="0" collapsed="false">
      <c r="A346" s="167" t="n">
        <v>338</v>
      </c>
      <c r="B346" s="168" t="n">
        <v>36609.98</v>
      </c>
      <c r="C346" s="169" t="n">
        <v>4743698.3233</v>
      </c>
      <c r="D346" s="169" t="n">
        <v>307141.0759</v>
      </c>
      <c r="E346" s="170"/>
      <c r="F346" s="171"/>
      <c r="G346" s="169"/>
      <c r="H346" s="172"/>
      <c r="I346" s="173"/>
      <c r="O346" s="174"/>
    </row>
    <row r="347" customFormat="false" ht="15" hidden="false" customHeight="false" outlineLevel="0" collapsed="false">
      <c r="A347" s="167" t="n">
        <v>339</v>
      </c>
      <c r="B347" s="168" t="n">
        <v>36619.99</v>
      </c>
      <c r="C347" s="169" t="n">
        <v>4743692.9771</v>
      </c>
      <c r="D347" s="169" t="n">
        <v>307149.5485</v>
      </c>
      <c r="E347" s="170"/>
      <c r="F347" s="171"/>
      <c r="G347" s="169"/>
      <c r="H347" s="172"/>
      <c r="I347" s="173"/>
      <c r="O347" s="174"/>
    </row>
    <row r="348" customFormat="false" ht="15" hidden="false" customHeight="false" outlineLevel="0" collapsed="false">
      <c r="A348" s="167" t="n">
        <v>340</v>
      </c>
      <c r="B348" s="168" t="n">
        <v>36629.98</v>
      </c>
      <c r="C348" s="169" t="n">
        <v>4743687.6218</v>
      </c>
      <c r="D348" s="169" t="n">
        <v>307158.0013</v>
      </c>
      <c r="E348" s="170"/>
      <c r="F348" s="171"/>
      <c r="G348" s="169"/>
      <c r="H348" s="172"/>
      <c r="I348" s="173"/>
      <c r="O348" s="174"/>
    </row>
    <row r="349" customFormat="false" ht="15" hidden="false" customHeight="false" outlineLevel="0" collapsed="false">
      <c r="A349" s="167" t="n">
        <v>341</v>
      </c>
      <c r="B349" s="168" t="n">
        <v>36639.97</v>
      </c>
      <c r="C349" s="169" t="n">
        <v>4743682.2875</v>
      </c>
      <c r="D349" s="169" t="n">
        <v>307166.4597</v>
      </c>
      <c r="E349" s="170"/>
      <c r="F349" s="171"/>
      <c r="G349" s="169"/>
      <c r="H349" s="172"/>
      <c r="I349" s="173"/>
      <c r="O349" s="174"/>
    </row>
    <row r="350" customFormat="false" ht="15" hidden="false" customHeight="false" outlineLevel="0" collapsed="false">
      <c r="A350" s="167" t="n">
        <v>342</v>
      </c>
      <c r="B350" s="168" t="n">
        <v>36649.98</v>
      </c>
      <c r="C350" s="169" t="n">
        <v>4743676.9466</v>
      </c>
      <c r="D350" s="169" t="n">
        <v>307174.938</v>
      </c>
      <c r="E350" s="170"/>
      <c r="F350" s="171"/>
      <c r="G350" s="169"/>
      <c r="H350" s="172"/>
      <c r="I350" s="173"/>
      <c r="O350" s="174"/>
    </row>
    <row r="351" customFormat="false" ht="15" hidden="false" customHeight="false" outlineLevel="0" collapsed="false">
      <c r="A351" s="167" t="n">
        <v>343</v>
      </c>
      <c r="B351" s="168" t="n">
        <v>36660.02</v>
      </c>
      <c r="C351" s="169" t="n">
        <v>4743671.5686</v>
      </c>
      <c r="D351" s="169" t="n">
        <v>307183.4299</v>
      </c>
      <c r="E351" s="170"/>
      <c r="F351" s="171"/>
      <c r="G351" s="169"/>
      <c r="H351" s="172"/>
      <c r="I351" s="173"/>
      <c r="O351" s="174"/>
    </row>
    <row r="352" customFormat="false" ht="15" hidden="false" customHeight="false" outlineLevel="0" collapsed="false">
      <c r="A352" s="167" t="n">
        <v>344</v>
      </c>
      <c r="B352" s="168" t="n">
        <v>36670.03</v>
      </c>
      <c r="C352" s="169" t="n">
        <v>4743666.073</v>
      </c>
      <c r="D352" s="169" t="n">
        <v>307191.8101</v>
      </c>
      <c r="E352" s="170"/>
      <c r="F352" s="171"/>
      <c r="G352" s="169"/>
      <c r="H352" s="172"/>
      <c r="I352" s="173"/>
      <c r="O352" s="174"/>
    </row>
    <row r="353" customFormat="false" ht="15" hidden="false" customHeight="false" outlineLevel="0" collapsed="false">
      <c r="A353" s="167" t="n">
        <v>345</v>
      </c>
      <c r="B353" s="168" t="n">
        <v>36680</v>
      </c>
      <c r="C353" s="169" t="n">
        <v>4743660.6984</v>
      </c>
      <c r="D353" s="169" t="n">
        <v>307200.2192</v>
      </c>
      <c r="E353" s="170"/>
      <c r="F353" s="171"/>
      <c r="G353" s="169"/>
      <c r="H353" s="172"/>
      <c r="I353" s="173"/>
      <c r="O353" s="174"/>
    </row>
    <row r="354" customFormat="false" ht="15" hidden="false" customHeight="false" outlineLevel="0" collapsed="false">
      <c r="A354" s="167" t="n">
        <v>346</v>
      </c>
      <c r="B354" s="168" t="n">
        <v>36690.01</v>
      </c>
      <c r="C354" s="169" t="n">
        <v>4743655.2883</v>
      </c>
      <c r="D354" s="169" t="n">
        <v>307208.6548</v>
      </c>
      <c r="E354" s="170"/>
      <c r="F354" s="171"/>
      <c r="G354" s="169"/>
      <c r="H354" s="172"/>
      <c r="I354" s="173"/>
      <c r="O354" s="174"/>
    </row>
    <row r="355" customFormat="false" ht="15" hidden="false" customHeight="false" outlineLevel="0" collapsed="false">
      <c r="A355" s="167" t="n">
        <v>347</v>
      </c>
      <c r="B355" s="168" t="n">
        <v>36700.01</v>
      </c>
      <c r="C355" s="169" t="n">
        <v>4743649.8561</v>
      </c>
      <c r="D355" s="169" t="n">
        <v>307217.0667</v>
      </c>
      <c r="E355" s="170"/>
      <c r="F355" s="171"/>
      <c r="G355" s="169"/>
      <c r="H355" s="172"/>
      <c r="I355" s="173"/>
      <c r="O355" s="174"/>
    </row>
    <row r="356" customFormat="false" ht="15" hidden="false" customHeight="false" outlineLevel="0" collapsed="false">
      <c r="A356" s="167" t="n">
        <v>348</v>
      </c>
      <c r="B356" s="168" t="n">
        <v>36709.99</v>
      </c>
      <c r="C356" s="169" t="n">
        <v>4743644.4732</v>
      </c>
      <c r="D356" s="169" t="n">
        <v>307225.4904</v>
      </c>
      <c r="E356" s="170"/>
      <c r="F356" s="171"/>
      <c r="G356" s="169"/>
      <c r="H356" s="172"/>
      <c r="I356" s="173"/>
      <c r="O356" s="174"/>
    </row>
    <row r="357" customFormat="false" ht="15" hidden="false" customHeight="false" outlineLevel="0" collapsed="false">
      <c r="A357" s="167" t="n">
        <v>349</v>
      </c>
      <c r="B357" s="168" t="n">
        <v>36719.99</v>
      </c>
      <c r="C357" s="169" t="n">
        <v>4743639.0847</v>
      </c>
      <c r="D357" s="169" t="n">
        <v>307233.9308</v>
      </c>
      <c r="E357" s="170"/>
      <c r="F357" s="171"/>
      <c r="G357" s="169"/>
      <c r="H357" s="172"/>
      <c r="I357" s="173"/>
      <c r="O357" s="174"/>
    </row>
    <row r="358" customFormat="false" ht="15" hidden="false" customHeight="false" outlineLevel="0" collapsed="false">
      <c r="A358" s="167" t="n">
        <v>350</v>
      </c>
      <c r="B358" s="168" t="n">
        <v>36730</v>
      </c>
      <c r="C358" s="169" t="n">
        <v>4743633.668</v>
      </c>
      <c r="D358" s="169" t="n">
        <v>307242.3567</v>
      </c>
      <c r="E358" s="170"/>
      <c r="F358" s="171"/>
      <c r="G358" s="169"/>
      <c r="H358" s="172"/>
      <c r="I358" s="173"/>
      <c r="O358" s="174"/>
    </row>
    <row r="359" customFormat="false" ht="15" hidden="false" customHeight="false" outlineLevel="0" collapsed="false">
      <c r="A359" s="167" t="n">
        <v>351</v>
      </c>
      <c r="B359" s="168" t="n">
        <v>36739.99</v>
      </c>
      <c r="C359" s="169" t="n">
        <v>4743628.2545</v>
      </c>
      <c r="D359" s="169" t="n">
        <v>307250.77</v>
      </c>
      <c r="E359" s="170"/>
      <c r="F359" s="171"/>
      <c r="G359" s="169"/>
      <c r="H359" s="172"/>
      <c r="I359" s="173"/>
      <c r="O359" s="174"/>
    </row>
    <row r="360" customFormat="false" ht="15" hidden="false" customHeight="false" outlineLevel="0" collapsed="false">
      <c r="A360" s="167" t="n">
        <v>352</v>
      </c>
      <c r="B360" s="168" t="n">
        <v>36749.98</v>
      </c>
      <c r="C360" s="169" t="n">
        <v>4743622.8532</v>
      </c>
      <c r="D360" s="169" t="n">
        <v>307259.1901</v>
      </c>
      <c r="E360" s="170"/>
      <c r="F360" s="171"/>
      <c r="G360" s="169"/>
      <c r="H360" s="172"/>
      <c r="I360" s="173"/>
      <c r="O360" s="174"/>
    </row>
    <row r="361" customFormat="false" ht="15" hidden="false" customHeight="false" outlineLevel="0" collapsed="false">
      <c r="A361" s="167" t="n">
        <v>353</v>
      </c>
      <c r="B361" s="168" t="n">
        <v>36759.99</v>
      </c>
      <c r="C361" s="169" t="n">
        <v>4743617.4428</v>
      </c>
      <c r="D361" s="169" t="n">
        <v>307267.6204</v>
      </c>
      <c r="E361" s="170"/>
      <c r="F361" s="171"/>
      <c r="G361" s="169"/>
      <c r="H361" s="172"/>
      <c r="I361" s="173"/>
      <c r="O361" s="174"/>
    </row>
    <row r="362" customFormat="false" ht="15" hidden="false" customHeight="false" outlineLevel="0" collapsed="false">
      <c r="A362" s="167" t="n">
        <v>354</v>
      </c>
      <c r="B362" s="168" t="n">
        <v>36769.99</v>
      </c>
      <c r="C362" s="169" t="n">
        <v>4743612.0249</v>
      </c>
      <c r="D362" s="169" t="n">
        <v>307276.0481</v>
      </c>
      <c r="E362" s="170"/>
      <c r="F362" s="171"/>
      <c r="G362" s="169"/>
      <c r="H362" s="172"/>
      <c r="I362" s="173"/>
      <c r="O362" s="174"/>
    </row>
    <row r="363" customFormat="false" ht="15" hidden="false" customHeight="false" outlineLevel="0" collapsed="false">
      <c r="A363" s="167" t="n">
        <v>355</v>
      </c>
      <c r="B363" s="168" t="n">
        <v>36780</v>
      </c>
      <c r="C363" s="169" t="n">
        <v>4743606.5829</v>
      </c>
      <c r="D363" s="169" t="n">
        <v>307284.4553</v>
      </c>
      <c r="E363" s="170"/>
      <c r="F363" s="171"/>
      <c r="G363" s="169"/>
      <c r="H363" s="172"/>
      <c r="I363" s="173"/>
      <c r="O363" s="174"/>
    </row>
    <row r="364" customFormat="false" ht="15" hidden="false" customHeight="false" outlineLevel="0" collapsed="false">
      <c r="A364" s="167" t="n">
        <v>356</v>
      </c>
      <c r="B364" s="168" t="n">
        <v>36789.99</v>
      </c>
      <c r="C364" s="169" t="n">
        <v>4743601.1668</v>
      </c>
      <c r="D364" s="169" t="n">
        <v>307292.8664</v>
      </c>
      <c r="E364" s="170"/>
      <c r="F364" s="171"/>
      <c r="G364" s="169"/>
      <c r="H364" s="172"/>
      <c r="I364" s="173"/>
      <c r="O364" s="174"/>
    </row>
    <row r="365" customFormat="false" ht="15" hidden="false" customHeight="false" outlineLevel="0" collapsed="false">
      <c r="A365" s="167" t="n">
        <v>357</v>
      </c>
      <c r="B365" s="168" t="n">
        <v>36800</v>
      </c>
      <c r="C365" s="169" t="n">
        <v>4743595.7353</v>
      </c>
      <c r="D365" s="169" t="n">
        <v>307301.2895</v>
      </c>
      <c r="E365" s="170"/>
      <c r="F365" s="171"/>
      <c r="G365" s="169"/>
      <c r="H365" s="172"/>
      <c r="I365" s="173"/>
      <c r="O365" s="174"/>
    </row>
    <row r="366" customFormat="false" ht="15" hidden="false" customHeight="false" outlineLevel="0" collapsed="false">
      <c r="A366" s="167" t="n">
        <v>358</v>
      </c>
      <c r="B366" s="168" t="n">
        <v>36810.02</v>
      </c>
      <c r="C366" s="169" t="n">
        <v>4743590.2462</v>
      </c>
      <c r="D366" s="169" t="n">
        <v>307309.6933</v>
      </c>
      <c r="E366" s="170"/>
      <c r="F366" s="171"/>
      <c r="G366" s="169"/>
      <c r="H366" s="172"/>
      <c r="I366" s="173"/>
      <c r="O366" s="174"/>
    </row>
    <row r="367" customFormat="false" ht="15" hidden="false" customHeight="false" outlineLevel="0" collapsed="false">
      <c r="A367" s="167" t="n">
        <v>359</v>
      </c>
      <c r="B367" s="168" t="n">
        <v>36820.03</v>
      </c>
      <c r="C367" s="169" t="n">
        <v>4743584.7267</v>
      </c>
      <c r="D367" s="169" t="n">
        <v>307318.0585</v>
      </c>
      <c r="E367" s="170"/>
      <c r="F367" s="171"/>
      <c r="G367" s="169"/>
      <c r="H367" s="172"/>
      <c r="I367" s="173"/>
      <c r="O367" s="174"/>
    </row>
    <row r="368" customFormat="false" ht="15" hidden="false" customHeight="false" outlineLevel="0" collapsed="false">
      <c r="A368" s="167" t="n">
        <v>360</v>
      </c>
      <c r="B368" s="168" t="n">
        <v>36830.04</v>
      </c>
      <c r="C368" s="169" t="n">
        <v>4743579.211</v>
      </c>
      <c r="D368" s="169" t="n">
        <v>307326.4178</v>
      </c>
      <c r="E368" s="170"/>
      <c r="F368" s="171"/>
      <c r="G368" s="169"/>
      <c r="H368" s="172"/>
      <c r="I368" s="173"/>
      <c r="O368" s="174"/>
    </row>
    <row r="369" customFormat="false" ht="15" hidden="false" customHeight="false" outlineLevel="0" collapsed="false">
      <c r="A369" s="167" t="n">
        <v>361</v>
      </c>
      <c r="B369" s="168" t="n">
        <v>36840.02</v>
      </c>
      <c r="C369" s="169" t="n">
        <v>4743573.7031</v>
      </c>
      <c r="D369" s="169" t="n">
        <v>307334.7559</v>
      </c>
      <c r="E369" s="170"/>
      <c r="F369" s="171"/>
      <c r="G369" s="169"/>
      <c r="H369" s="172"/>
      <c r="I369" s="173"/>
      <c r="O369" s="174"/>
    </row>
    <row r="370" customFormat="false" ht="15" hidden="false" customHeight="false" outlineLevel="0" collapsed="false">
      <c r="A370" s="167" t="n">
        <v>362</v>
      </c>
      <c r="B370" s="168" t="n">
        <v>36850</v>
      </c>
      <c r="C370" s="169" t="n">
        <v>4743568.2413</v>
      </c>
      <c r="D370" s="169" t="n">
        <v>307343.1263</v>
      </c>
      <c r="E370" s="170"/>
      <c r="F370" s="171"/>
      <c r="G370" s="169"/>
      <c r="H370" s="172"/>
      <c r="I370" s="173"/>
      <c r="O370" s="174"/>
    </row>
    <row r="371" customFormat="false" ht="15" hidden="false" customHeight="false" outlineLevel="0" collapsed="false">
      <c r="A371" s="167" t="n">
        <v>363</v>
      </c>
      <c r="B371" s="168" t="n">
        <v>36860.01</v>
      </c>
      <c r="C371" s="169" t="n">
        <v>4743562.7514</v>
      </c>
      <c r="D371" s="169" t="n">
        <v>307351.5037</v>
      </c>
      <c r="E371" s="170"/>
      <c r="F371" s="171"/>
      <c r="G371" s="169"/>
      <c r="H371" s="172"/>
      <c r="I371" s="173"/>
      <c r="O371" s="174"/>
    </row>
    <row r="372" customFormat="false" ht="15" hidden="false" customHeight="false" outlineLevel="0" collapsed="false">
      <c r="A372" s="167" t="n">
        <v>364</v>
      </c>
      <c r="B372" s="168" t="n">
        <v>36870.01</v>
      </c>
      <c r="C372" s="169" t="n">
        <v>4743557.2587</v>
      </c>
      <c r="D372" s="169" t="n">
        <v>307359.8796</v>
      </c>
      <c r="E372" s="170"/>
      <c r="F372" s="171"/>
      <c r="G372" s="169"/>
      <c r="H372" s="172"/>
      <c r="I372" s="173"/>
      <c r="O372" s="174"/>
    </row>
    <row r="373" customFormat="false" ht="15" hidden="false" customHeight="false" outlineLevel="0" collapsed="false">
      <c r="A373" s="167" t="n">
        <v>365</v>
      </c>
      <c r="B373" s="168" t="n">
        <v>36880.04</v>
      </c>
      <c r="C373" s="169" t="n">
        <v>4743551.7481</v>
      </c>
      <c r="D373" s="169" t="n">
        <v>307368.2707</v>
      </c>
      <c r="E373" s="170"/>
      <c r="F373" s="171"/>
      <c r="G373" s="169"/>
      <c r="H373" s="172"/>
      <c r="I373" s="173"/>
      <c r="O373" s="174"/>
    </row>
    <row r="374" customFormat="false" ht="15" hidden="false" customHeight="false" outlineLevel="0" collapsed="false">
      <c r="A374" s="167" t="n">
        <v>366</v>
      </c>
      <c r="B374" s="168" t="n">
        <v>36890.06</v>
      </c>
      <c r="C374" s="169" t="n">
        <v>4743546.1407</v>
      </c>
      <c r="D374" s="169" t="n">
        <v>307376.5976</v>
      </c>
      <c r="E374" s="170"/>
      <c r="F374" s="171"/>
      <c r="G374" s="169"/>
      <c r="H374" s="172"/>
      <c r="I374" s="173"/>
      <c r="O374" s="174"/>
    </row>
    <row r="375" customFormat="false" ht="15" hidden="false" customHeight="false" outlineLevel="0" collapsed="false">
      <c r="A375" s="167" t="n">
        <v>367</v>
      </c>
      <c r="B375" s="168" t="n">
        <v>36900.05</v>
      </c>
      <c r="C375" s="169" t="n">
        <v>4743540.558</v>
      </c>
      <c r="D375" s="169" t="n">
        <v>307384.8976</v>
      </c>
      <c r="E375" s="170"/>
      <c r="F375" s="171"/>
      <c r="G375" s="169"/>
      <c r="H375" s="172"/>
      <c r="I375" s="173"/>
      <c r="O375" s="174"/>
    </row>
    <row r="376" customFormat="false" ht="15" hidden="false" customHeight="false" outlineLevel="0" collapsed="false">
      <c r="A376" s="167" t="n">
        <v>368</v>
      </c>
      <c r="B376" s="168" t="n">
        <v>36910.03</v>
      </c>
      <c r="C376" s="169" t="n">
        <v>4743535.0052</v>
      </c>
      <c r="D376" s="169" t="n">
        <v>307393.2013</v>
      </c>
      <c r="E376" s="170"/>
      <c r="F376" s="171"/>
      <c r="G376" s="169"/>
      <c r="H376" s="172"/>
      <c r="I376" s="173"/>
      <c r="O376" s="174"/>
    </row>
    <row r="377" customFormat="false" ht="15" hidden="false" customHeight="false" outlineLevel="0" collapsed="false">
      <c r="A377" s="167" t="n">
        <v>369</v>
      </c>
      <c r="B377" s="168" t="n">
        <v>36920.02</v>
      </c>
      <c r="C377" s="169" t="n">
        <v>4743529.4815</v>
      </c>
      <c r="D377" s="169" t="n">
        <v>307401.5396</v>
      </c>
      <c r="E377" s="170"/>
      <c r="F377" s="171"/>
      <c r="G377" s="169"/>
      <c r="H377" s="172"/>
      <c r="I377" s="173"/>
      <c r="O377" s="174"/>
    </row>
    <row r="378" customFormat="false" ht="15" hidden="false" customHeight="false" outlineLevel="0" collapsed="false">
      <c r="A378" s="167" t="n">
        <v>370</v>
      </c>
      <c r="B378" s="168" t="n">
        <v>36930.03</v>
      </c>
      <c r="C378" s="169" t="n">
        <v>4743523.9434</v>
      </c>
      <c r="D378" s="169" t="n">
        <v>307409.8877</v>
      </c>
      <c r="E378" s="170"/>
      <c r="F378" s="171"/>
      <c r="G378" s="169"/>
      <c r="H378" s="172"/>
      <c r="I378" s="173"/>
      <c r="O378" s="174"/>
    </row>
    <row r="379" customFormat="false" ht="15" hidden="false" customHeight="false" outlineLevel="0" collapsed="false">
      <c r="A379" s="167" t="n">
        <v>371</v>
      </c>
      <c r="B379" s="168" t="n">
        <v>36939.82</v>
      </c>
      <c r="C379" s="169" t="n">
        <v>4743518.5066</v>
      </c>
      <c r="D379" s="169" t="n">
        <v>307418.0448</v>
      </c>
      <c r="E379" s="170"/>
      <c r="F379" s="171"/>
      <c r="G379" s="169"/>
      <c r="H379" s="172"/>
      <c r="I379" s="173"/>
      <c r="O379" s="174"/>
    </row>
    <row r="380" customFormat="false" ht="15" hidden="false" customHeight="false" outlineLevel="0" collapsed="false">
      <c r="A380" s="167" t="n">
        <v>372</v>
      </c>
      <c r="B380" s="168" t="n">
        <v>36995.01</v>
      </c>
      <c r="C380" s="169" t="n">
        <v>4743490.366</v>
      </c>
      <c r="D380" s="169" t="n">
        <v>307465.6399</v>
      </c>
      <c r="E380" s="170"/>
      <c r="F380" s="171"/>
      <c r="G380" s="169"/>
      <c r="H380" s="172"/>
      <c r="I380" s="173"/>
      <c r="O380" s="174"/>
    </row>
    <row r="381" customFormat="false" ht="15" hidden="false" customHeight="false" outlineLevel="0" collapsed="false">
      <c r="A381" s="167" t="n">
        <v>373</v>
      </c>
      <c r="B381" s="168" t="n">
        <v>36995.04</v>
      </c>
      <c r="C381" s="169" t="n">
        <v>4743515.1304</v>
      </c>
      <c r="D381" s="169" t="n">
        <v>307482.0322</v>
      </c>
      <c r="E381" s="170"/>
      <c r="F381" s="171"/>
      <c r="G381" s="169"/>
      <c r="H381" s="172"/>
      <c r="I381" s="173"/>
      <c r="O381" s="174"/>
    </row>
    <row r="382" customFormat="false" ht="15" hidden="false" customHeight="false" outlineLevel="0" collapsed="false">
      <c r="A382" s="167" t="n">
        <v>374</v>
      </c>
      <c r="B382" s="168" t="n">
        <v>37005.01</v>
      </c>
      <c r="C382" s="169" t="n">
        <v>4743484.7087</v>
      </c>
      <c r="D382" s="169" t="n">
        <v>307473.887</v>
      </c>
      <c r="E382" s="170"/>
      <c r="F382" s="171"/>
      <c r="G382" s="169"/>
      <c r="H382" s="172"/>
      <c r="I382" s="173"/>
      <c r="O382" s="174"/>
    </row>
    <row r="383" customFormat="false" ht="15" hidden="false" customHeight="false" outlineLevel="0" collapsed="false">
      <c r="A383" s="167" t="n">
        <v>375</v>
      </c>
      <c r="B383" s="168" t="n">
        <v>37005.04</v>
      </c>
      <c r="C383" s="169" t="n">
        <v>4743509.6106</v>
      </c>
      <c r="D383" s="169" t="n">
        <v>307490.3708</v>
      </c>
      <c r="E383" s="170"/>
      <c r="F383" s="171"/>
      <c r="G383" s="169"/>
      <c r="H383" s="172"/>
      <c r="I383" s="173"/>
      <c r="O383" s="174"/>
    </row>
    <row r="384" customFormat="false" ht="15" hidden="false" customHeight="false" outlineLevel="0" collapsed="false">
      <c r="A384" s="167" t="n">
        <v>376</v>
      </c>
      <c r="B384" s="168" t="n">
        <v>37010.08</v>
      </c>
      <c r="C384" s="169" t="n">
        <v>4743481.8484</v>
      </c>
      <c r="D384" s="169" t="n">
        <v>307478.0744</v>
      </c>
      <c r="E384" s="170"/>
      <c r="F384" s="171"/>
      <c r="G384" s="169"/>
      <c r="H384" s="172"/>
      <c r="I384" s="173"/>
      <c r="O384" s="174"/>
    </row>
    <row r="385" customFormat="false" ht="15" hidden="false" customHeight="false" outlineLevel="0" collapsed="false">
      <c r="A385" s="167" t="n">
        <v>377</v>
      </c>
      <c r="B385" s="168" t="n">
        <v>37020.08</v>
      </c>
      <c r="C385" s="169" t="n">
        <v>4743476.2122</v>
      </c>
      <c r="D385" s="169" t="n">
        <v>307486.3314</v>
      </c>
      <c r="E385" s="170"/>
      <c r="F385" s="171"/>
      <c r="G385" s="169"/>
      <c r="H385" s="172"/>
      <c r="I385" s="173"/>
      <c r="O385" s="174"/>
    </row>
    <row r="386" customFormat="false" ht="15" hidden="false" customHeight="false" outlineLevel="0" collapsed="false">
      <c r="A386" s="167" t="n">
        <v>378</v>
      </c>
      <c r="B386" s="168" t="n">
        <v>37030.08</v>
      </c>
      <c r="C386" s="169" t="n">
        <v>4743470.5665</v>
      </c>
      <c r="D386" s="169" t="n">
        <v>307494.5908</v>
      </c>
      <c r="E386" s="170"/>
      <c r="F386" s="171"/>
      <c r="G386" s="169"/>
      <c r="H386" s="172"/>
      <c r="I386" s="173"/>
      <c r="O386" s="174"/>
    </row>
    <row r="387" customFormat="false" ht="15" hidden="false" customHeight="false" outlineLevel="0" collapsed="false">
      <c r="A387" s="167" t="n">
        <v>379</v>
      </c>
      <c r="B387" s="168" t="n">
        <v>37050.07</v>
      </c>
      <c r="C387" s="169" t="n">
        <v>4743459.2842</v>
      </c>
      <c r="D387" s="169" t="n">
        <v>307511.0869</v>
      </c>
      <c r="E387" s="170"/>
      <c r="F387" s="171"/>
      <c r="G387" s="169"/>
      <c r="H387" s="172"/>
      <c r="I387" s="173"/>
      <c r="O387" s="174"/>
    </row>
    <row r="388" customFormat="false" ht="15" hidden="false" customHeight="false" outlineLevel="0" collapsed="false">
      <c r="A388" s="167" t="n">
        <v>380</v>
      </c>
      <c r="B388" s="168" t="n">
        <v>37060.06</v>
      </c>
      <c r="C388" s="169" t="n">
        <v>4743453.6749</v>
      </c>
      <c r="D388" s="169" t="n">
        <v>307519.3544</v>
      </c>
      <c r="E388" s="170"/>
      <c r="F388" s="171"/>
      <c r="G388" s="169"/>
      <c r="H388" s="172"/>
      <c r="I388" s="173"/>
      <c r="O388" s="174"/>
    </row>
    <row r="389" customFormat="false" ht="15" hidden="false" customHeight="false" outlineLevel="0" collapsed="false">
      <c r="A389" s="167" t="n">
        <v>381</v>
      </c>
      <c r="B389" s="168" t="n">
        <v>37080.06</v>
      </c>
      <c r="C389" s="169" t="n">
        <v>4743442.4637</v>
      </c>
      <c r="D389" s="169" t="n">
        <v>307535.9173</v>
      </c>
      <c r="E389" s="170"/>
      <c r="F389" s="171"/>
      <c r="G389" s="169"/>
      <c r="H389" s="172"/>
      <c r="I389" s="173"/>
      <c r="O389" s="174"/>
    </row>
    <row r="390" customFormat="false" ht="15" hidden="false" customHeight="false" outlineLevel="0" collapsed="false">
      <c r="A390" s="167" t="n">
        <v>382</v>
      </c>
      <c r="B390" s="168" t="n">
        <v>37090.06</v>
      </c>
      <c r="C390" s="169" t="n">
        <v>4743436.8479</v>
      </c>
      <c r="D390" s="169" t="n">
        <v>307544.1887</v>
      </c>
      <c r="E390" s="170"/>
      <c r="F390" s="171"/>
      <c r="G390" s="169"/>
      <c r="H390" s="172"/>
      <c r="I390" s="173"/>
      <c r="O390" s="174"/>
    </row>
    <row r="391" customFormat="false" ht="15" hidden="false" customHeight="false" outlineLevel="0" collapsed="false">
      <c r="A391" s="167" t="n">
        <v>383</v>
      </c>
      <c r="B391" s="168" t="n">
        <v>37100.03</v>
      </c>
      <c r="C391" s="169" t="n">
        <v>4743431.2701</v>
      </c>
      <c r="D391" s="169" t="n">
        <v>307552.4579</v>
      </c>
      <c r="E391" s="170"/>
      <c r="F391" s="171"/>
      <c r="G391" s="169"/>
      <c r="H391" s="172"/>
      <c r="I391" s="173"/>
      <c r="O391" s="174"/>
    </row>
    <row r="392" customFormat="false" ht="15" hidden="false" customHeight="false" outlineLevel="0" collapsed="false">
      <c r="A392" s="167" t="n">
        <v>384</v>
      </c>
      <c r="B392" s="168" t="n">
        <v>37110.01</v>
      </c>
      <c r="C392" s="169" t="n">
        <v>4743425.7472</v>
      </c>
      <c r="D392" s="169" t="n">
        <v>307560.7657</v>
      </c>
      <c r="E392" s="170"/>
      <c r="F392" s="171"/>
      <c r="G392" s="169"/>
      <c r="H392" s="172"/>
      <c r="I392" s="173"/>
      <c r="O392" s="174"/>
    </row>
    <row r="393" customFormat="false" ht="15" hidden="false" customHeight="false" outlineLevel="0" collapsed="false">
      <c r="A393" s="167" t="n">
        <v>385</v>
      </c>
      <c r="B393" s="168" t="n">
        <v>37120</v>
      </c>
      <c r="C393" s="169" t="n">
        <v>4743420.2404</v>
      </c>
      <c r="D393" s="169" t="n">
        <v>307569.1078</v>
      </c>
      <c r="E393" s="170"/>
      <c r="F393" s="171"/>
      <c r="G393" s="169"/>
      <c r="H393" s="172"/>
      <c r="I393" s="173"/>
      <c r="O393" s="174"/>
    </row>
    <row r="394" customFormat="false" ht="15" hidden="false" customHeight="false" outlineLevel="0" collapsed="false">
      <c r="A394" s="167" t="n">
        <v>386</v>
      </c>
      <c r="B394" s="168" t="n">
        <v>37130.04</v>
      </c>
      <c r="C394" s="169" t="n">
        <v>4743414.6944</v>
      </c>
      <c r="D394" s="169" t="n">
        <v>307577.4738</v>
      </c>
      <c r="E394" s="170"/>
      <c r="F394" s="171"/>
      <c r="G394" s="169"/>
      <c r="H394" s="172"/>
      <c r="I394" s="173"/>
      <c r="O394" s="174"/>
    </row>
    <row r="395" customFormat="false" ht="15" hidden="false" customHeight="false" outlineLevel="0" collapsed="false">
      <c r="A395" s="167" t="n">
        <v>387</v>
      </c>
      <c r="B395" s="168" t="n">
        <v>37140.06</v>
      </c>
      <c r="C395" s="169" t="n">
        <v>4743409.0284</v>
      </c>
      <c r="D395" s="169" t="n">
        <v>307585.7345</v>
      </c>
      <c r="E395" s="170"/>
      <c r="F395" s="171"/>
      <c r="G395" s="169"/>
      <c r="H395" s="172"/>
      <c r="I395" s="173"/>
      <c r="O395" s="174"/>
    </row>
    <row r="396" customFormat="false" ht="15" hidden="false" customHeight="false" outlineLevel="0" collapsed="false">
      <c r="A396" s="167" t="n">
        <v>388</v>
      </c>
      <c r="B396" s="168" t="n">
        <v>37150.03</v>
      </c>
      <c r="C396" s="169" t="n">
        <v>4743403.4973</v>
      </c>
      <c r="D396" s="169" t="n">
        <v>307594.035</v>
      </c>
      <c r="E396" s="170"/>
      <c r="F396" s="171"/>
      <c r="G396" s="169"/>
      <c r="H396" s="172"/>
      <c r="I396" s="173"/>
      <c r="O396" s="174"/>
    </row>
    <row r="397" customFormat="false" ht="15" hidden="false" customHeight="false" outlineLevel="0" collapsed="false">
      <c r="A397" s="167" t="n">
        <v>389</v>
      </c>
      <c r="B397" s="168" t="n">
        <v>37160.04</v>
      </c>
      <c r="C397" s="169" t="n">
        <v>4743397.9189</v>
      </c>
      <c r="D397" s="169" t="n">
        <v>307602.3382</v>
      </c>
      <c r="E397" s="170"/>
      <c r="F397" s="171"/>
      <c r="G397" s="169"/>
      <c r="H397" s="172"/>
      <c r="I397" s="173"/>
      <c r="O397" s="174"/>
    </row>
    <row r="398" customFormat="false" ht="15" hidden="false" customHeight="false" outlineLevel="0" collapsed="false">
      <c r="A398" s="167" t="n">
        <v>390</v>
      </c>
      <c r="B398" s="168" t="n">
        <v>37170.04</v>
      </c>
      <c r="C398" s="169" t="n">
        <v>4743392.3279</v>
      </c>
      <c r="D398" s="169" t="n">
        <v>307610.6367</v>
      </c>
      <c r="E398" s="170"/>
      <c r="F398" s="171"/>
      <c r="G398" s="169"/>
      <c r="H398" s="172"/>
      <c r="I398" s="173"/>
      <c r="O398" s="174"/>
    </row>
    <row r="399" customFormat="false" ht="15" hidden="false" customHeight="false" outlineLevel="0" collapsed="false">
      <c r="A399" s="167" t="n">
        <v>391</v>
      </c>
      <c r="B399" s="168" t="n">
        <v>37180.03</v>
      </c>
      <c r="C399" s="169" t="n">
        <v>4743386.7459</v>
      </c>
      <c r="D399" s="169" t="n">
        <v>307618.9122</v>
      </c>
      <c r="E399" s="170"/>
      <c r="F399" s="171"/>
      <c r="G399" s="169"/>
      <c r="H399" s="172"/>
      <c r="I399" s="173"/>
      <c r="O399" s="174"/>
    </row>
    <row r="400" customFormat="false" ht="15" hidden="false" customHeight="false" outlineLevel="0" collapsed="false">
      <c r="A400" s="167" t="n">
        <v>392</v>
      </c>
      <c r="B400" s="168" t="n">
        <v>37190.01</v>
      </c>
      <c r="C400" s="169" t="n">
        <v>4743381.2105</v>
      </c>
      <c r="D400" s="169" t="n">
        <v>307627.221</v>
      </c>
      <c r="E400" s="170"/>
      <c r="F400" s="171"/>
      <c r="G400" s="169"/>
      <c r="H400" s="172"/>
      <c r="I400" s="173"/>
      <c r="O400" s="174"/>
    </row>
    <row r="401" customFormat="false" ht="15" hidden="false" customHeight="false" outlineLevel="0" collapsed="false">
      <c r="A401" s="167" t="n">
        <v>393</v>
      </c>
      <c r="B401" s="168" t="n">
        <v>37200</v>
      </c>
      <c r="C401" s="169" t="n">
        <v>4743375.7017</v>
      </c>
      <c r="D401" s="169" t="n">
        <v>307635.5525</v>
      </c>
      <c r="E401" s="170"/>
      <c r="F401" s="171"/>
      <c r="G401" s="169"/>
      <c r="H401" s="172"/>
      <c r="I401" s="173"/>
      <c r="O401" s="174"/>
    </row>
    <row r="402" customFormat="false" ht="15" hidden="false" customHeight="false" outlineLevel="0" collapsed="false">
      <c r="A402" s="167" t="n">
        <v>394</v>
      </c>
      <c r="B402" s="168" t="n">
        <v>37210.01</v>
      </c>
      <c r="C402" s="169" t="n">
        <v>4743370.18</v>
      </c>
      <c r="D402" s="169" t="n">
        <v>307643.8996</v>
      </c>
      <c r="E402" s="170"/>
      <c r="F402" s="171"/>
      <c r="G402" s="169"/>
      <c r="H402" s="172"/>
      <c r="I402" s="173"/>
      <c r="O402" s="174"/>
    </row>
    <row r="403" customFormat="false" ht="15" hidden="false" customHeight="false" outlineLevel="0" collapsed="false">
      <c r="A403" s="167" t="n">
        <v>395</v>
      </c>
      <c r="B403" s="168" t="n">
        <v>37220.02</v>
      </c>
      <c r="C403" s="169" t="n">
        <v>4743364.6405</v>
      </c>
      <c r="D403" s="169" t="n">
        <v>307652.2342</v>
      </c>
      <c r="E403" s="170"/>
      <c r="F403" s="171"/>
      <c r="G403" s="169"/>
      <c r="H403" s="172"/>
      <c r="I403" s="173"/>
      <c r="O403" s="174"/>
    </row>
    <row r="404" customFormat="false" ht="15" hidden="false" customHeight="false" outlineLevel="0" collapsed="false">
      <c r="A404" s="167" t="n">
        <v>396</v>
      </c>
      <c r="B404" s="168" t="n">
        <v>37230.04</v>
      </c>
      <c r="C404" s="169" t="n">
        <v>4743359.0665</v>
      </c>
      <c r="D404" s="169" t="n">
        <v>307660.5658</v>
      </c>
      <c r="E404" s="170"/>
      <c r="F404" s="171"/>
      <c r="G404" s="169"/>
      <c r="H404" s="172"/>
      <c r="I404" s="173"/>
      <c r="O404" s="174"/>
    </row>
    <row r="405" customFormat="false" ht="15" hidden="false" customHeight="false" outlineLevel="0" collapsed="false">
      <c r="A405" s="167" t="n">
        <v>397</v>
      </c>
      <c r="B405" s="168" t="n">
        <v>37240.06</v>
      </c>
      <c r="C405" s="169" t="n">
        <v>4743353.4481</v>
      </c>
      <c r="D405" s="169" t="n">
        <v>307668.8547</v>
      </c>
      <c r="E405" s="170"/>
      <c r="F405" s="171"/>
      <c r="G405" s="169"/>
      <c r="H405" s="172"/>
      <c r="I405" s="173"/>
      <c r="O405" s="174"/>
    </row>
    <row r="406" customFormat="false" ht="15" hidden="false" customHeight="false" outlineLevel="0" collapsed="false">
      <c r="A406" s="167" t="n">
        <v>398</v>
      </c>
      <c r="B406" s="168" t="n">
        <v>37250.06</v>
      </c>
      <c r="C406" s="169" t="n">
        <v>4743347.837</v>
      </c>
      <c r="D406" s="169" t="n">
        <v>307677.1385</v>
      </c>
      <c r="E406" s="170"/>
      <c r="F406" s="171"/>
      <c r="G406" s="169"/>
      <c r="H406" s="172"/>
      <c r="I406" s="173"/>
      <c r="O406" s="174"/>
    </row>
    <row r="407" customFormat="false" ht="15" hidden="false" customHeight="false" outlineLevel="0" collapsed="false">
      <c r="A407" s="167" t="n">
        <v>399</v>
      </c>
      <c r="B407" s="168" t="n">
        <v>37260.06</v>
      </c>
      <c r="C407" s="169" t="n">
        <v>4743342.2055</v>
      </c>
      <c r="D407" s="169" t="n">
        <v>307685.4024</v>
      </c>
      <c r="E407" s="170"/>
      <c r="F407" s="171"/>
      <c r="G407" s="169"/>
      <c r="H407" s="172"/>
      <c r="I407" s="173"/>
      <c r="O407" s="174"/>
    </row>
    <row r="408" customFormat="false" ht="15" hidden="false" customHeight="false" outlineLevel="0" collapsed="false">
      <c r="A408" s="167" t="n">
        <v>400</v>
      </c>
      <c r="B408" s="168" t="n">
        <v>37270.03</v>
      </c>
      <c r="C408" s="169" t="n">
        <v>4743336.6291</v>
      </c>
      <c r="D408" s="169" t="n">
        <v>307693.6615</v>
      </c>
      <c r="E408" s="170"/>
      <c r="F408" s="171"/>
      <c r="G408" s="169"/>
      <c r="H408" s="172"/>
      <c r="I408" s="173"/>
      <c r="O408" s="174"/>
    </row>
    <row r="409" customFormat="false" ht="15" hidden="false" customHeight="false" outlineLevel="0" collapsed="false">
      <c r="A409" s="167" t="n">
        <v>401</v>
      </c>
      <c r="B409" s="168" t="n">
        <v>37280.01</v>
      </c>
      <c r="C409" s="169" t="n">
        <v>4743331.1039</v>
      </c>
      <c r="D409" s="169" t="n">
        <v>307701.9729</v>
      </c>
      <c r="E409" s="170"/>
      <c r="F409" s="171"/>
      <c r="G409" s="169"/>
      <c r="H409" s="172"/>
      <c r="I409" s="173"/>
      <c r="O409" s="174"/>
    </row>
    <row r="410" customFormat="false" ht="15" hidden="false" customHeight="false" outlineLevel="0" collapsed="false">
      <c r="A410" s="167" t="n">
        <v>402</v>
      </c>
      <c r="B410" s="168" t="n">
        <v>37290.02</v>
      </c>
      <c r="C410" s="169" t="n">
        <v>4743325.5696</v>
      </c>
      <c r="D410" s="169" t="n">
        <v>307710.3074</v>
      </c>
      <c r="E410" s="170"/>
      <c r="F410" s="171"/>
      <c r="G410" s="169"/>
      <c r="H410" s="172"/>
      <c r="I410" s="173"/>
      <c r="O410" s="174"/>
    </row>
    <row r="411" customFormat="false" ht="15" hidden="false" customHeight="false" outlineLevel="0" collapsed="false">
      <c r="A411" s="167" t="n">
        <v>403</v>
      </c>
      <c r="B411" s="168" t="n">
        <v>37300</v>
      </c>
      <c r="C411" s="169" t="n">
        <v>4743320.0445</v>
      </c>
      <c r="D411" s="169" t="n">
        <v>307718.6186</v>
      </c>
      <c r="E411" s="170"/>
      <c r="F411" s="171"/>
      <c r="G411" s="169"/>
      <c r="H411" s="172"/>
      <c r="I411" s="173"/>
      <c r="O411" s="174"/>
    </row>
    <row r="412" customFormat="false" ht="15" hidden="false" customHeight="false" outlineLevel="0" collapsed="false">
      <c r="A412" s="167" t="n">
        <v>404</v>
      </c>
      <c r="B412" s="168" t="n">
        <v>37309.97</v>
      </c>
      <c r="C412" s="169" t="n">
        <v>4743314.5917</v>
      </c>
      <c r="D412" s="169" t="n">
        <v>307726.9732</v>
      </c>
      <c r="E412" s="170"/>
      <c r="F412" s="171"/>
      <c r="G412" s="169"/>
      <c r="H412" s="172"/>
      <c r="I412" s="173"/>
      <c r="O412" s="174"/>
    </row>
    <row r="413" customFormat="false" ht="15" hidden="false" customHeight="false" outlineLevel="0" collapsed="false">
      <c r="A413" s="167" t="n">
        <v>405</v>
      </c>
      <c r="B413" s="168" t="n">
        <v>37329.99</v>
      </c>
      <c r="C413" s="169" t="n">
        <v>4743303.679</v>
      </c>
      <c r="D413" s="169" t="n">
        <v>307743.7488</v>
      </c>
      <c r="E413" s="170"/>
      <c r="F413" s="171"/>
      <c r="G413" s="169"/>
      <c r="H413" s="172"/>
      <c r="I413" s="173"/>
      <c r="O413" s="174"/>
    </row>
    <row r="414" customFormat="false" ht="15" hidden="false" customHeight="false" outlineLevel="0" collapsed="false">
      <c r="A414" s="167" t="n">
        <v>406</v>
      </c>
      <c r="B414" s="168" t="n">
        <v>37340.01</v>
      </c>
      <c r="C414" s="169" t="n">
        <v>4743298.1345</v>
      </c>
      <c r="D414" s="169" t="n">
        <v>307752.0987</v>
      </c>
      <c r="E414" s="170"/>
      <c r="F414" s="171"/>
      <c r="G414" s="169"/>
      <c r="H414" s="172"/>
      <c r="I414" s="173"/>
      <c r="O414" s="174"/>
    </row>
    <row r="415" customFormat="false" ht="15" hidden="false" customHeight="false" outlineLevel="0" collapsed="false">
      <c r="A415" s="167" t="n">
        <v>407</v>
      </c>
      <c r="B415" s="168" t="n">
        <v>37350.02</v>
      </c>
      <c r="C415" s="169" t="n">
        <v>4743292.5823</v>
      </c>
      <c r="D415" s="169" t="n">
        <v>307760.4289</v>
      </c>
      <c r="E415" s="170"/>
      <c r="F415" s="171"/>
      <c r="G415" s="169"/>
      <c r="H415" s="172"/>
      <c r="I415" s="173"/>
      <c r="O415" s="174"/>
    </row>
    <row r="416" customFormat="false" ht="15" hidden="false" customHeight="false" outlineLevel="0" collapsed="false">
      <c r="A416" s="167" t="n">
        <v>408</v>
      </c>
      <c r="B416" s="168" t="n">
        <v>37360.03</v>
      </c>
      <c r="C416" s="169" t="n">
        <v>4743287.0344</v>
      </c>
      <c r="D416" s="169" t="n">
        <v>307768.7509</v>
      </c>
      <c r="E416" s="170"/>
      <c r="F416" s="171"/>
      <c r="G416" s="169"/>
      <c r="H416" s="172"/>
      <c r="I416" s="173"/>
      <c r="O416" s="174"/>
    </row>
    <row r="417" customFormat="false" ht="15" hidden="false" customHeight="false" outlineLevel="0" collapsed="false">
      <c r="A417" s="167" t="n">
        <v>409</v>
      </c>
      <c r="B417" s="168" t="n">
        <v>37370.03</v>
      </c>
      <c r="C417" s="169" t="n">
        <v>4743281.4779</v>
      </c>
      <c r="D417" s="169" t="n">
        <v>307777.0661</v>
      </c>
      <c r="E417" s="170"/>
      <c r="F417" s="171"/>
      <c r="G417" s="169"/>
      <c r="H417" s="172"/>
      <c r="I417" s="173"/>
      <c r="O417" s="174"/>
    </row>
    <row r="418" customFormat="false" ht="15" hidden="false" customHeight="false" outlineLevel="0" collapsed="false">
      <c r="A418" s="167" t="n">
        <v>410</v>
      </c>
      <c r="B418" s="168" t="n">
        <v>37380.02</v>
      </c>
      <c r="C418" s="169" t="n">
        <v>4743275.9191</v>
      </c>
      <c r="D418" s="169" t="n">
        <v>307785.3652</v>
      </c>
      <c r="E418" s="170"/>
      <c r="F418" s="171"/>
      <c r="G418" s="169"/>
      <c r="H418" s="172"/>
      <c r="I418" s="173"/>
      <c r="O418" s="174"/>
    </row>
    <row r="419" customFormat="false" ht="15" hidden="false" customHeight="false" outlineLevel="0" collapsed="false">
      <c r="A419" s="167" t="n">
        <v>411</v>
      </c>
      <c r="B419" s="168" t="n">
        <v>37389.99</v>
      </c>
      <c r="C419" s="169" t="n">
        <v>4743270.415</v>
      </c>
      <c r="D419" s="169" t="n">
        <v>307793.6819</v>
      </c>
      <c r="E419" s="170"/>
      <c r="F419" s="171"/>
      <c r="G419" s="169"/>
      <c r="H419" s="172"/>
      <c r="I419" s="173"/>
      <c r="O419" s="174"/>
    </row>
    <row r="420" customFormat="false" ht="15" hidden="false" customHeight="false" outlineLevel="0" collapsed="false">
      <c r="A420" s="167" t="n">
        <v>412</v>
      </c>
      <c r="B420" s="168" t="n">
        <v>37399.98</v>
      </c>
      <c r="C420" s="169" t="n">
        <v>4743264.9312</v>
      </c>
      <c r="D420" s="169" t="n">
        <v>307802.0344</v>
      </c>
      <c r="E420" s="170"/>
      <c r="F420" s="171"/>
      <c r="G420" s="169"/>
      <c r="H420" s="172"/>
      <c r="I420" s="173"/>
      <c r="O420" s="174"/>
    </row>
    <row r="421" customFormat="false" ht="15" hidden="false" customHeight="false" outlineLevel="0" collapsed="false">
      <c r="A421" s="167" t="n">
        <v>413</v>
      </c>
      <c r="B421" s="168" t="n">
        <v>37409.99</v>
      </c>
      <c r="C421" s="169" t="n">
        <v>4743259.4556</v>
      </c>
      <c r="D421" s="169" t="n">
        <v>307810.406</v>
      </c>
      <c r="E421" s="170"/>
      <c r="F421" s="171"/>
      <c r="G421" s="169"/>
      <c r="H421" s="172"/>
      <c r="I421" s="173"/>
      <c r="O421" s="174"/>
    </row>
    <row r="422" customFormat="false" ht="15" hidden="false" customHeight="false" outlineLevel="0" collapsed="false">
      <c r="A422" s="167" t="n">
        <v>414</v>
      </c>
      <c r="B422" s="168" t="n">
        <v>37420</v>
      </c>
      <c r="C422" s="169" t="n">
        <v>4743253.9346</v>
      </c>
      <c r="D422" s="169" t="n">
        <v>307818.7521</v>
      </c>
      <c r="E422" s="170"/>
      <c r="F422" s="171"/>
      <c r="G422" s="169"/>
      <c r="H422" s="172"/>
      <c r="I422" s="173"/>
      <c r="O422" s="174"/>
    </row>
    <row r="423" customFormat="false" ht="15" hidden="false" customHeight="false" outlineLevel="0" collapsed="false">
      <c r="A423" s="167" t="n">
        <v>415</v>
      </c>
      <c r="B423" s="168" t="n">
        <v>37429.98</v>
      </c>
      <c r="C423" s="169" t="n">
        <v>4743248.4553</v>
      </c>
      <c r="D423" s="169" t="n">
        <v>307827.0958</v>
      </c>
      <c r="E423" s="170"/>
      <c r="F423" s="171"/>
      <c r="G423" s="169"/>
      <c r="H423" s="172"/>
      <c r="I423" s="173"/>
      <c r="O423" s="174"/>
    </row>
    <row r="424" customFormat="false" ht="15" hidden="false" customHeight="false" outlineLevel="0" collapsed="false">
      <c r="A424" s="167" t="n">
        <v>416</v>
      </c>
      <c r="B424" s="168" t="n">
        <v>37450.01</v>
      </c>
      <c r="C424" s="169" t="n">
        <v>4743237.5107</v>
      </c>
      <c r="D424" s="169" t="n">
        <v>307843.8645</v>
      </c>
      <c r="E424" s="170"/>
      <c r="F424" s="171"/>
      <c r="G424" s="169"/>
      <c r="H424" s="172"/>
      <c r="I424" s="173"/>
      <c r="O424" s="174"/>
    </row>
    <row r="425" customFormat="false" ht="15" hidden="false" customHeight="false" outlineLevel="0" collapsed="false">
      <c r="A425" s="167" t="n">
        <v>417</v>
      </c>
      <c r="B425" s="168" t="n">
        <v>37460.03</v>
      </c>
      <c r="C425" s="169" t="n">
        <v>4743231.9369</v>
      </c>
      <c r="D425" s="169" t="n">
        <v>307852.1939</v>
      </c>
      <c r="E425" s="170"/>
      <c r="F425" s="171"/>
      <c r="G425" s="169"/>
      <c r="H425" s="172"/>
      <c r="I425" s="173"/>
      <c r="O425" s="174"/>
    </row>
    <row r="426" customFormat="false" ht="15" hidden="false" customHeight="false" outlineLevel="0" collapsed="false">
      <c r="A426" s="167" t="n">
        <v>418</v>
      </c>
      <c r="B426" s="168" t="n">
        <v>37470.04</v>
      </c>
      <c r="C426" s="169" t="n">
        <v>4743226.3519</v>
      </c>
      <c r="D426" s="169" t="n">
        <v>307860.503</v>
      </c>
      <c r="E426" s="170"/>
      <c r="F426" s="171"/>
      <c r="G426" s="169"/>
      <c r="H426" s="172"/>
      <c r="I426" s="173"/>
      <c r="O426" s="174"/>
    </row>
    <row r="427" customFormat="false" ht="15" hidden="false" customHeight="false" outlineLevel="0" collapsed="false">
      <c r="A427" s="167" t="n">
        <v>419</v>
      </c>
      <c r="B427" s="168" t="n">
        <v>37480.04</v>
      </c>
      <c r="C427" s="169" t="n">
        <v>4743220.7616</v>
      </c>
      <c r="D427" s="169" t="n">
        <v>307868.7927</v>
      </c>
      <c r="E427" s="170"/>
      <c r="F427" s="171"/>
      <c r="G427" s="169"/>
      <c r="H427" s="172"/>
      <c r="I427" s="173"/>
      <c r="O427" s="174"/>
    </row>
    <row r="428" customFormat="false" ht="15" hidden="false" customHeight="false" outlineLevel="0" collapsed="false">
      <c r="A428" s="167" t="n">
        <v>420</v>
      </c>
      <c r="B428" s="168" t="n">
        <v>37490.04</v>
      </c>
      <c r="C428" s="169" t="n">
        <v>4743215.1815</v>
      </c>
      <c r="D428" s="169" t="n">
        <v>307877.0869</v>
      </c>
      <c r="E428" s="170"/>
      <c r="F428" s="171"/>
      <c r="G428" s="169"/>
      <c r="H428" s="172"/>
      <c r="I428" s="173"/>
      <c r="O428" s="174"/>
    </row>
    <row r="429" customFormat="false" ht="15" hidden="false" customHeight="false" outlineLevel="0" collapsed="false">
      <c r="A429" s="167" t="n">
        <v>421</v>
      </c>
      <c r="B429" s="168" t="n">
        <v>37500.04</v>
      </c>
      <c r="C429" s="169" t="n">
        <v>4743209.6082</v>
      </c>
      <c r="D429" s="169" t="n">
        <v>307885.3902</v>
      </c>
      <c r="E429" s="170"/>
      <c r="F429" s="171"/>
      <c r="G429" s="169"/>
      <c r="H429" s="172"/>
      <c r="I429" s="173"/>
      <c r="O429" s="174"/>
    </row>
    <row r="430" customFormat="false" ht="15" hidden="false" customHeight="false" outlineLevel="0" collapsed="false">
      <c r="A430" s="167" t="n">
        <v>422</v>
      </c>
      <c r="B430" s="168" t="n">
        <v>37510.03</v>
      </c>
      <c r="C430" s="169" t="n">
        <v>4743204.0342</v>
      </c>
      <c r="D430" s="169" t="n">
        <v>307893.6866</v>
      </c>
      <c r="E430" s="170"/>
      <c r="F430" s="171"/>
      <c r="G430" s="169"/>
      <c r="H430" s="172"/>
      <c r="I430" s="173"/>
      <c r="O430" s="174"/>
    </row>
    <row r="431" customFormat="false" ht="15" hidden="false" customHeight="false" outlineLevel="0" collapsed="false">
      <c r="A431" s="167" t="n">
        <v>423</v>
      </c>
      <c r="B431" s="168" t="n">
        <v>37520.05</v>
      </c>
      <c r="C431" s="169" t="n">
        <v>4743198.4611</v>
      </c>
      <c r="D431" s="169" t="n">
        <v>307902.0033</v>
      </c>
      <c r="E431" s="170"/>
      <c r="F431" s="171"/>
      <c r="G431" s="169"/>
      <c r="H431" s="172"/>
      <c r="I431" s="173"/>
      <c r="O431" s="174"/>
    </row>
    <row r="432" customFormat="false" ht="15" hidden="false" customHeight="false" outlineLevel="0" collapsed="false">
      <c r="A432" s="167" t="n">
        <v>424</v>
      </c>
      <c r="B432" s="168" t="n">
        <v>37530.08</v>
      </c>
      <c r="C432" s="169" t="n">
        <v>4743192.8403</v>
      </c>
      <c r="D432" s="169" t="n">
        <v>307910.3093</v>
      </c>
      <c r="E432" s="170"/>
      <c r="F432" s="171"/>
      <c r="G432" s="169"/>
      <c r="H432" s="172"/>
      <c r="I432" s="173"/>
      <c r="O432" s="174"/>
    </row>
    <row r="433" customFormat="false" ht="15" hidden="false" customHeight="false" outlineLevel="0" collapsed="false">
      <c r="A433" s="167" t="n">
        <v>425</v>
      </c>
      <c r="B433" s="168" t="n">
        <v>37540.1</v>
      </c>
      <c r="C433" s="169" t="n">
        <v>4743187.145</v>
      </c>
      <c r="D433" s="169" t="n">
        <v>307918.5628</v>
      </c>
      <c r="E433" s="170"/>
      <c r="F433" s="171"/>
      <c r="G433" s="169"/>
      <c r="H433" s="172"/>
      <c r="I433" s="173"/>
      <c r="O433" s="174"/>
    </row>
    <row r="434" customFormat="false" ht="15" hidden="false" customHeight="false" outlineLevel="0" collapsed="false">
      <c r="A434" s="167" t="n">
        <v>426</v>
      </c>
      <c r="B434" s="168" t="n">
        <v>37560.09</v>
      </c>
      <c r="C434" s="169" t="n">
        <v>4743175.8068</v>
      </c>
      <c r="D434" s="169" t="n">
        <v>307935.029</v>
      </c>
      <c r="E434" s="170"/>
      <c r="F434" s="171"/>
      <c r="G434" s="169"/>
      <c r="H434" s="172"/>
      <c r="I434" s="173"/>
      <c r="O434" s="174"/>
    </row>
    <row r="435" customFormat="false" ht="15" hidden="false" customHeight="false" outlineLevel="0" collapsed="false">
      <c r="A435" s="167" t="n">
        <v>427</v>
      </c>
      <c r="B435" s="168" t="n">
        <v>37570.1</v>
      </c>
      <c r="C435" s="169" t="n">
        <v>4743170.1355</v>
      </c>
      <c r="D435" s="169" t="n">
        <v>307943.2705</v>
      </c>
      <c r="E435" s="170"/>
      <c r="F435" s="171"/>
      <c r="G435" s="169"/>
      <c r="H435" s="172"/>
      <c r="I435" s="173"/>
      <c r="O435" s="174"/>
    </row>
    <row r="436" customFormat="false" ht="15" hidden="false" customHeight="false" outlineLevel="0" collapsed="false">
      <c r="A436" s="167" t="n">
        <v>428</v>
      </c>
      <c r="B436" s="168" t="n">
        <v>37590.08</v>
      </c>
      <c r="C436" s="169" t="n">
        <v>4743158.8118</v>
      </c>
      <c r="D436" s="169" t="n">
        <v>307959.7406</v>
      </c>
      <c r="E436" s="170"/>
      <c r="F436" s="171"/>
      <c r="G436" s="169"/>
      <c r="H436" s="172"/>
      <c r="I436" s="173"/>
      <c r="O436" s="174"/>
    </row>
    <row r="437" customFormat="false" ht="15" hidden="false" customHeight="false" outlineLevel="0" collapsed="false">
      <c r="A437" s="167" t="n">
        <v>429</v>
      </c>
      <c r="B437" s="168" t="n">
        <v>37600.08</v>
      </c>
      <c r="C437" s="169" t="n">
        <v>4743153.1848</v>
      </c>
      <c r="D437" s="169" t="n">
        <v>307968.0033</v>
      </c>
      <c r="E437" s="170"/>
      <c r="F437" s="171"/>
      <c r="G437" s="169"/>
      <c r="H437" s="172"/>
      <c r="I437" s="173"/>
      <c r="O437" s="174"/>
    </row>
    <row r="438" customFormat="false" ht="15" hidden="false" customHeight="false" outlineLevel="0" collapsed="false">
      <c r="A438" s="167" t="n">
        <v>430</v>
      </c>
      <c r="B438" s="168" t="n">
        <v>37610.08</v>
      </c>
      <c r="C438" s="169" t="n">
        <v>4743147.5385</v>
      </c>
      <c r="D438" s="169" t="n">
        <v>307976.256</v>
      </c>
      <c r="E438" s="170"/>
      <c r="F438" s="171"/>
      <c r="G438" s="169"/>
      <c r="H438" s="172"/>
      <c r="I438" s="173"/>
      <c r="O438" s="174"/>
    </row>
    <row r="439" customFormat="false" ht="15" hidden="false" customHeight="false" outlineLevel="0" collapsed="false">
      <c r="A439" s="167" t="n">
        <v>431</v>
      </c>
      <c r="B439" s="168" t="n">
        <v>37620.08</v>
      </c>
      <c r="C439" s="169" t="n">
        <v>4743141.8871</v>
      </c>
      <c r="D439" s="169" t="n">
        <v>307984.5125</v>
      </c>
      <c r="E439" s="170"/>
      <c r="F439" s="171"/>
      <c r="G439" s="169"/>
      <c r="H439" s="172"/>
      <c r="I439" s="173"/>
      <c r="O439" s="174"/>
    </row>
    <row r="440" customFormat="false" ht="15" hidden="false" customHeight="false" outlineLevel="0" collapsed="false">
      <c r="A440" s="167" t="n">
        <v>432</v>
      </c>
      <c r="B440" s="168" t="n">
        <v>37630.32</v>
      </c>
      <c r="C440" s="169" t="n">
        <v>4743136.1166</v>
      </c>
      <c r="D440" s="169" t="n">
        <v>307992.9701</v>
      </c>
      <c r="E440" s="170"/>
      <c r="F440" s="171"/>
      <c r="G440" s="169"/>
      <c r="H440" s="172"/>
      <c r="I440" s="173"/>
      <c r="O440" s="174"/>
    </row>
    <row r="441" customFormat="false" ht="15" hidden="false" customHeight="false" outlineLevel="0" collapsed="false">
      <c r="A441" s="167" t="n">
        <v>433</v>
      </c>
      <c r="B441" s="168" t="n">
        <v>37640.32</v>
      </c>
      <c r="C441" s="169" t="n">
        <v>4743129.6442</v>
      </c>
      <c r="D441" s="169" t="n">
        <v>308000.6807</v>
      </c>
      <c r="E441" s="170"/>
      <c r="F441" s="171"/>
      <c r="G441" s="169"/>
      <c r="H441" s="172"/>
      <c r="I441" s="173"/>
      <c r="O441" s="174"/>
    </row>
    <row r="442" customFormat="false" ht="15" hidden="false" customHeight="false" outlineLevel="0" collapsed="false">
      <c r="A442" s="167" t="n">
        <v>434</v>
      </c>
      <c r="B442" s="168" t="n">
        <v>37650.07</v>
      </c>
      <c r="C442" s="169" t="n">
        <v>4743124.1519</v>
      </c>
      <c r="D442" s="169" t="n">
        <v>308008.7346</v>
      </c>
      <c r="E442" s="170"/>
      <c r="F442" s="171"/>
      <c r="G442" s="169"/>
      <c r="H442" s="172"/>
      <c r="I442" s="173"/>
      <c r="O442" s="174"/>
    </row>
    <row r="443" customFormat="false" ht="15" hidden="false" customHeight="false" outlineLevel="0" collapsed="false">
      <c r="A443" s="167" t="n">
        <v>435</v>
      </c>
      <c r="B443" s="168" t="n">
        <v>37660.06</v>
      </c>
      <c r="C443" s="169" t="n">
        <v>4743118.5375</v>
      </c>
      <c r="D443" s="169" t="n">
        <v>308016.9961</v>
      </c>
      <c r="E443" s="170"/>
      <c r="F443" s="171"/>
      <c r="G443" s="169"/>
      <c r="H443" s="172"/>
      <c r="I443" s="173"/>
      <c r="O443" s="174"/>
    </row>
    <row r="444" customFormat="false" ht="15" hidden="false" customHeight="false" outlineLevel="0" collapsed="false">
      <c r="A444" s="167" t="n">
        <v>436</v>
      </c>
      <c r="B444" s="168" t="n">
        <v>37670.05</v>
      </c>
      <c r="C444" s="169" t="n">
        <v>4743112.9389</v>
      </c>
      <c r="D444" s="169" t="n">
        <v>308025.265</v>
      </c>
      <c r="E444" s="170"/>
      <c r="F444" s="171"/>
      <c r="G444" s="169"/>
      <c r="H444" s="172"/>
      <c r="I444" s="173"/>
      <c r="O444" s="174"/>
    </row>
    <row r="445" customFormat="false" ht="15" hidden="false" customHeight="false" outlineLevel="0" collapsed="false">
      <c r="A445" s="167" t="n">
        <v>437</v>
      </c>
      <c r="B445" s="168" t="n">
        <v>37680.03</v>
      </c>
      <c r="C445" s="169" t="n">
        <v>4743107.3545</v>
      </c>
      <c r="D445" s="169" t="n">
        <v>308033.5462</v>
      </c>
      <c r="E445" s="170"/>
      <c r="F445" s="171"/>
      <c r="G445" s="169"/>
      <c r="H445" s="172"/>
      <c r="I445" s="173"/>
      <c r="O445" s="174"/>
    </row>
    <row r="446" customFormat="false" ht="15" hidden="false" customHeight="false" outlineLevel="0" collapsed="false">
      <c r="A446" s="167" t="n">
        <v>438</v>
      </c>
      <c r="B446" s="168" t="n">
        <v>37690.02</v>
      </c>
      <c r="C446" s="169" t="n">
        <v>4743101.8083</v>
      </c>
      <c r="D446" s="169" t="n">
        <v>308041.8517</v>
      </c>
      <c r="E446" s="170"/>
      <c r="F446" s="171"/>
      <c r="G446" s="169"/>
      <c r="H446" s="172"/>
      <c r="I446" s="173"/>
      <c r="O446" s="174"/>
    </row>
    <row r="447" customFormat="false" ht="15" hidden="false" customHeight="false" outlineLevel="0" collapsed="false">
      <c r="A447" s="167" t="n">
        <v>439</v>
      </c>
      <c r="B447" s="168" t="n">
        <v>37700.02</v>
      </c>
      <c r="C447" s="169" t="n">
        <v>4743096.2674</v>
      </c>
      <c r="D447" s="169" t="n">
        <v>308050.1688</v>
      </c>
      <c r="E447" s="170"/>
      <c r="F447" s="171"/>
      <c r="G447" s="169"/>
      <c r="H447" s="172"/>
      <c r="I447" s="173"/>
      <c r="O447" s="174"/>
    </row>
    <row r="448" customFormat="false" ht="15" hidden="false" customHeight="false" outlineLevel="0" collapsed="false">
      <c r="A448" s="167" t="n">
        <v>440</v>
      </c>
      <c r="B448" s="168" t="n">
        <v>37710.01</v>
      </c>
      <c r="C448" s="169" t="n">
        <v>4743090.7374</v>
      </c>
      <c r="D448" s="169" t="n">
        <v>308058.4952</v>
      </c>
      <c r="E448" s="170"/>
      <c r="F448" s="171"/>
      <c r="G448" s="169"/>
      <c r="H448" s="172"/>
      <c r="I448" s="173"/>
      <c r="O448" s="174"/>
    </row>
    <row r="449" customFormat="false" ht="15" hidden="false" customHeight="false" outlineLevel="0" collapsed="false">
      <c r="A449" s="167" t="n">
        <v>441</v>
      </c>
      <c r="B449" s="168" t="n">
        <v>37720.01</v>
      </c>
      <c r="C449" s="169" t="n">
        <v>4743085.2061</v>
      </c>
      <c r="D449" s="169" t="n">
        <v>308066.8234</v>
      </c>
      <c r="E449" s="170"/>
      <c r="F449" s="171"/>
      <c r="G449" s="169"/>
      <c r="H449" s="172"/>
      <c r="I449" s="173"/>
      <c r="O449" s="174"/>
    </row>
    <row r="450" customFormat="false" ht="15" hidden="false" customHeight="false" outlineLevel="0" collapsed="false">
      <c r="A450" s="167" t="n">
        <v>442</v>
      </c>
      <c r="B450" s="168" t="n">
        <v>37729.98</v>
      </c>
      <c r="C450" s="169" t="n">
        <v>4743079.694</v>
      </c>
      <c r="D450" s="169" t="n">
        <v>308075.1266</v>
      </c>
      <c r="E450" s="170"/>
      <c r="F450" s="171"/>
      <c r="G450" s="169"/>
      <c r="H450" s="172"/>
      <c r="I450" s="173"/>
      <c r="O450" s="174"/>
    </row>
    <row r="451" customFormat="false" ht="15" hidden="false" customHeight="false" outlineLevel="0" collapsed="false">
      <c r="A451" s="167" t="n">
        <v>443</v>
      </c>
      <c r="B451" s="168" t="n">
        <v>37739.92</v>
      </c>
      <c r="C451" s="169" t="n">
        <v>4743074.3053</v>
      </c>
      <c r="D451" s="169" t="n">
        <v>308083.4822</v>
      </c>
      <c r="E451" s="170"/>
      <c r="F451" s="171"/>
      <c r="G451" s="169"/>
      <c r="H451" s="172"/>
      <c r="I451" s="173"/>
      <c r="O451" s="174"/>
    </row>
    <row r="452" customFormat="false" ht="15" hidden="false" customHeight="false" outlineLevel="0" collapsed="false">
      <c r="A452" s="167" t="n">
        <v>444</v>
      </c>
      <c r="B452" s="168" t="n">
        <v>37749.91</v>
      </c>
      <c r="C452" s="169" t="n">
        <v>4743068.9624</v>
      </c>
      <c r="D452" s="169" t="n">
        <v>308091.92</v>
      </c>
      <c r="E452" s="170"/>
      <c r="F452" s="171"/>
      <c r="G452" s="169"/>
      <c r="H452" s="172"/>
      <c r="I452" s="173"/>
      <c r="O452" s="174"/>
    </row>
    <row r="453" customFormat="false" ht="15" hidden="false" customHeight="false" outlineLevel="0" collapsed="false">
      <c r="A453" s="167" t="n">
        <v>445</v>
      </c>
      <c r="B453" s="168" t="n">
        <v>37769.64</v>
      </c>
      <c r="C453" s="169" t="n">
        <v>4743058.364</v>
      </c>
      <c r="D453" s="169" t="n">
        <v>308108.5675</v>
      </c>
      <c r="E453" s="170"/>
      <c r="F453" s="171"/>
      <c r="G453" s="169"/>
      <c r="H453" s="172"/>
      <c r="I453" s="173"/>
      <c r="O453" s="174"/>
    </row>
    <row r="454" customFormat="false" ht="15" hidden="false" customHeight="false" outlineLevel="0" collapsed="false">
      <c r="A454" s="167" t="n">
        <v>446</v>
      </c>
      <c r="B454" s="168" t="n">
        <v>37779.63</v>
      </c>
      <c r="C454" s="169" t="n">
        <v>4743053.9064</v>
      </c>
      <c r="D454" s="169" t="n">
        <v>308117.5919</v>
      </c>
      <c r="E454" s="170"/>
      <c r="F454" s="171"/>
      <c r="G454" s="169"/>
      <c r="H454" s="172"/>
      <c r="I454" s="173"/>
      <c r="O454" s="174"/>
    </row>
    <row r="455" customFormat="false" ht="15" hidden="false" customHeight="false" outlineLevel="0" collapsed="false">
      <c r="A455" s="167" t="n">
        <v>447</v>
      </c>
      <c r="B455" s="168" t="n">
        <v>37783.03</v>
      </c>
      <c r="C455" s="169" t="n">
        <v>4743052.0973</v>
      </c>
      <c r="D455" s="169" t="n">
        <v>308120.4652</v>
      </c>
      <c r="E455" s="170"/>
      <c r="F455" s="171"/>
      <c r="G455" s="169"/>
      <c r="H455" s="172"/>
      <c r="I455" s="173"/>
      <c r="O455" s="174"/>
    </row>
    <row r="456" customFormat="false" ht="15" hidden="false" customHeight="false" outlineLevel="0" collapsed="false">
      <c r="A456" s="167" t="n">
        <v>448</v>
      </c>
      <c r="B456" s="168" t="n">
        <v>37789.89</v>
      </c>
      <c r="C456" s="169" t="n">
        <v>4743048.4589</v>
      </c>
      <c r="D456" s="169" t="n">
        <v>308126.2508</v>
      </c>
      <c r="E456" s="170"/>
      <c r="F456" s="171"/>
      <c r="G456" s="169"/>
      <c r="H456" s="172"/>
      <c r="I456" s="173"/>
      <c r="O456" s="174"/>
    </row>
    <row r="457" customFormat="false" ht="15" hidden="false" customHeight="false" outlineLevel="0" collapsed="false">
      <c r="A457" s="167" t="n">
        <v>449</v>
      </c>
      <c r="B457" s="168" t="n">
        <v>37799.85</v>
      </c>
      <c r="C457" s="169" t="n">
        <v>4743043.1971</v>
      </c>
      <c r="D457" s="169" t="n">
        <v>308134.6478</v>
      </c>
      <c r="E457" s="170"/>
      <c r="F457" s="171"/>
      <c r="G457" s="169"/>
      <c r="H457" s="172"/>
      <c r="I457" s="173"/>
      <c r="O457" s="174"/>
    </row>
    <row r="458" customFormat="false" ht="15" hidden="false" customHeight="false" outlineLevel="0" collapsed="false">
      <c r="A458" s="167" t="n">
        <v>450</v>
      </c>
      <c r="B458" s="168" t="n">
        <v>37809.79</v>
      </c>
      <c r="C458" s="169" t="n">
        <v>4743038.0982</v>
      </c>
      <c r="D458" s="169" t="n">
        <v>308143.1187</v>
      </c>
      <c r="E458" s="170"/>
      <c r="F458" s="171"/>
      <c r="G458" s="169"/>
      <c r="H458" s="172"/>
      <c r="I458" s="173"/>
      <c r="O458" s="174"/>
    </row>
    <row r="459" customFormat="false" ht="15" hidden="false" customHeight="false" outlineLevel="0" collapsed="false">
      <c r="A459" s="167" t="n">
        <v>451</v>
      </c>
      <c r="B459" s="168" t="n">
        <v>37819.76</v>
      </c>
      <c r="C459" s="169" t="n">
        <v>4743033.0667</v>
      </c>
      <c r="D459" s="169" t="n">
        <v>308151.6852</v>
      </c>
      <c r="E459" s="170"/>
      <c r="F459" s="171"/>
      <c r="G459" s="169"/>
      <c r="H459" s="172"/>
      <c r="I459" s="173"/>
      <c r="O459" s="174"/>
    </row>
    <row r="460" customFormat="false" ht="15" hidden="false" customHeight="false" outlineLevel="0" collapsed="false">
      <c r="A460" s="167" t="n">
        <v>452</v>
      </c>
      <c r="B460" s="168" t="n">
        <v>37829.78</v>
      </c>
      <c r="C460" s="169" t="n">
        <v>4743028.0522</v>
      </c>
      <c r="D460" s="169" t="n">
        <v>308160.3072</v>
      </c>
      <c r="E460" s="170"/>
      <c r="F460" s="171"/>
      <c r="G460" s="169"/>
      <c r="H460" s="172"/>
      <c r="I460" s="173"/>
      <c r="O460" s="174"/>
    </row>
    <row r="461" customFormat="false" ht="15" hidden="false" customHeight="false" outlineLevel="0" collapsed="false">
      <c r="A461" s="167" t="n">
        <v>453</v>
      </c>
      <c r="B461" s="168" t="n">
        <v>37839.86</v>
      </c>
      <c r="C461" s="169" t="n">
        <v>4743022.9441</v>
      </c>
      <c r="D461" s="169" t="n">
        <v>308168.9316</v>
      </c>
      <c r="E461" s="170"/>
      <c r="F461" s="171"/>
      <c r="G461" s="169"/>
      <c r="H461" s="172"/>
      <c r="I461" s="173"/>
      <c r="O461" s="174"/>
    </row>
    <row r="462" customFormat="false" ht="15" hidden="false" customHeight="false" outlineLevel="0" collapsed="false">
      <c r="A462" s="167" t="n">
        <v>454</v>
      </c>
      <c r="B462" s="168" t="n">
        <v>37849.91</v>
      </c>
      <c r="C462" s="169" t="n">
        <v>4743017.713</v>
      </c>
      <c r="D462" s="169" t="n">
        <v>308177.452</v>
      </c>
      <c r="E462" s="170"/>
      <c r="F462" s="171"/>
      <c r="G462" s="169"/>
      <c r="H462" s="172"/>
      <c r="I462" s="173"/>
      <c r="O462" s="174"/>
    </row>
    <row r="463" customFormat="false" ht="15" hidden="false" customHeight="false" outlineLevel="0" collapsed="false">
      <c r="A463" s="167" t="n">
        <v>455</v>
      </c>
      <c r="B463" s="168" t="n">
        <v>37859.92</v>
      </c>
      <c r="C463" s="169" t="n">
        <v>4743012.5039</v>
      </c>
      <c r="D463" s="169" t="n">
        <v>308185.9333</v>
      </c>
      <c r="E463" s="170"/>
      <c r="F463" s="171"/>
      <c r="G463" s="169"/>
      <c r="H463" s="172"/>
      <c r="I463" s="173"/>
      <c r="O463" s="174"/>
    </row>
    <row r="464" customFormat="false" ht="15" hidden="false" customHeight="false" outlineLevel="0" collapsed="false">
      <c r="A464" s="167" t="n">
        <v>456</v>
      </c>
      <c r="B464" s="168" t="n">
        <v>37869.91</v>
      </c>
      <c r="C464" s="169" t="n">
        <v>4743007.3241</v>
      </c>
      <c r="D464" s="169" t="n">
        <v>308194.4192</v>
      </c>
      <c r="E464" s="170"/>
      <c r="F464" s="171"/>
      <c r="G464" s="169"/>
      <c r="H464" s="172"/>
      <c r="I464" s="173"/>
      <c r="O464" s="174"/>
    </row>
    <row r="465" customFormat="false" ht="15" hidden="false" customHeight="false" outlineLevel="0" collapsed="false">
      <c r="A465" s="167" t="n">
        <v>457</v>
      </c>
      <c r="B465" s="168" t="n">
        <v>37879.92</v>
      </c>
      <c r="C465" s="169" t="n">
        <v>4743002.1592</v>
      </c>
      <c r="D465" s="169" t="n">
        <v>308202.922</v>
      </c>
      <c r="E465" s="170"/>
      <c r="F465" s="171"/>
      <c r="G465" s="169"/>
      <c r="H465" s="172"/>
      <c r="I465" s="173"/>
      <c r="O465" s="174"/>
    </row>
    <row r="466" customFormat="false" ht="15" hidden="false" customHeight="false" outlineLevel="0" collapsed="false">
      <c r="A466" s="167" t="n">
        <v>458</v>
      </c>
      <c r="B466" s="168" t="n">
        <v>37889.94</v>
      </c>
      <c r="C466" s="169" t="n">
        <v>4742997.0018</v>
      </c>
      <c r="D466" s="169" t="n">
        <v>308211.4459</v>
      </c>
      <c r="E466" s="170"/>
      <c r="F466" s="171"/>
      <c r="G466" s="169"/>
      <c r="H466" s="172"/>
      <c r="I466" s="173"/>
      <c r="O466" s="174"/>
    </row>
    <row r="467" customFormat="false" ht="15" hidden="false" customHeight="false" outlineLevel="0" collapsed="false">
      <c r="A467" s="167" t="n">
        <v>459</v>
      </c>
      <c r="B467" s="168" t="n">
        <v>37900</v>
      </c>
      <c r="C467" s="169" t="n">
        <v>4742991.7525</v>
      </c>
      <c r="D467" s="169" t="n">
        <v>308219.9622</v>
      </c>
      <c r="E467" s="170"/>
      <c r="F467" s="171"/>
      <c r="G467" s="169"/>
      <c r="H467" s="172"/>
      <c r="I467" s="173"/>
      <c r="O467" s="174"/>
    </row>
    <row r="468" customFormat="false" ht="15" hidden="false" customHeight="false" outlineLevel="0" collapsed="false">
      <c r="A468" s="167" t="n">
        <v>460</v>
      </c>
      <c r="B468" s="168" t="n">
        <v>37910.04</v>
      </c>
      <c r="C468" s="169" t="n">
        <v>4742986.4237</v>
      </c>
      <c r="D468" s="169" t="n">
        <v>308228.4054</v>
      </c>
      <c r="E468" s="170"/>
      <c r="F468" s="171"/>
      <c r="G468" s="169"/>
      <c r="H468" s="172"/>
      <c r="I468" s="173"/>
      <c r="O468" s="174"/>
    </row>
    <row r="469" customFormat="false" ht="15" hidden="false" customHeight="false" outlineLevel="0" collapsed="false">
      <c r="A469" s="167" t="n">
        <v>461</v>
      </c>
      <c r="B469" s="168" t="n">
        <v>37920.04</v>
      </c>
      <c r="C469" s="169" t="n">
        <v>4742981.1134</v>
      </c>
      <c r="D469" s="169" t="n">
        <v>308236.8081</v>
      </c>
      <c r="E469" s="170"/>
      <c r="F469" s="171"/>
      <c r="G469" s="169"/>
      <c r="H469" s="172"/>
      <c r="I469" s="173"/>
      <c r="O469" s="174"/>
    </row>
    <row r="470" customFormat="false" ht="15" hidden="false" customHeight="false" outlineLevel="0" collapsed="false">
      <c r="A470" s="167" t="n">
        <v>462</v>
      </c>
      <c r="B470" s="168" t="n">
        <v>37930.03</v>
      </c>
      <c r="C470" s="169" t="n">
        <v>4742975.8383</v>
      </c>
      <c r="D470" s="169" t="n">
        <v>308245.2281</v>
      </c>
      <c r="E470" s="170"/>
      <c r="F470" s="171"/>
      <c r="G470" s="169"/>
      <c r="H470" s="172"/>
      <c r="I470" s="173"/>
      <c r="O470" s="174"/>
    </row>
    <row r="471" customFormat="false" ht="15" hidden="false" customHeight="false" outlineLevel="0" collapsed="false">
      <c r="A471" s="167" t="n">
        <v>463</v>
      </c>
      <c r="B471" s="168" t="n">
        <v>37940.01</v>
      </c>
      <c r="C471" s="169" t="n">
        <v>4742970.6045</v>
      </c>
      <c r="D471" s="169" t="n">
        <v>308253.6521</v>
      </c>
      <c r="E471" s="170"/>
      <c r="F471" s="171"/>
      <c r="G471" s="169"/>
      <c r="H471" s="172"/>
      <c r="I471" s="173"/>
      <c r="O471" s="174"/>
    </row>
    <row r="472" customFormat="false" ht="15" hidden="false" customHeight="false" outlineLevel="0" collapsed="false">
      <c r="A472" s="167" t="n">
        <v>464</v>
      </c>
      <c r="B472" s="168" t="n">
        <v>37950</v>
      </c>
      <c r="C472" s="169" t="n">
        <v>4742965.4215</v>
      </c>
      <c r="D472" s="169" t="n">
        <v>308262.1228</v>
      </c>
      <c r="E472" s="170"/>
      <c r="F472" s="171"/>
      <c r="G472" s="169"/>
      <c r="H472" s="172"/>
      <c r="I472" s="173"/>
      <c r="O472" s="174"/>
    </row>
    <row r="473" customFormat="false" ht="15" hidden="false" customHeight="false" outlineLevel="0" collapsed="false">
      <c r="A473" s="167" t="n">
        <v>465</v>
      </c>
      <c r="B473" s="168" t="n">
        <v>37960</v>
      </c>
      <c r="C473" s="169" t="n">
        <v>4742960.2643</v>
      </c>
      <c r="D473" s="169" t="n">
        <v>308270.6256</v>
      </c>
      <c r="E473" s="170"/>
      <c r="F473" s="171"/>
      <c r="G473" s="169"/>
      <c r="H473" s="172"/>
      <c r="I473" s="173"/>
      <c r="O473" s="174"/>
    </row>
    <row r="474" customFormat="false" ht="15" hidden="false" customHeight="false" outlineLevel="0" collapsed="false">
      <c r="A474" s="167" t="n">
        <v>466</v>
      </c>
      <c r="B474" s="168" t="n">
        <v>37970.03</v>
      </c>
      <c r="C474" s="169" t="n">
        <v>4742955.0833</v>
      </c>
      <c r="D474" s="169" t="n">
        <v>308279.1499</v>
      </c>
      <c r="E474" s="170"/>
      <c r="F474" s="171"/>
      <c r="G474" s="169"/>
      <c r="H474" s="172"/>
      <c r="I474" s="173"/>
      <c r="O474" s="174"/>
    </row>
    <row r="475" customFormat="false" ht="15" hidden="false" customHeight="false" outlineLevel="0" collapsed="false">
      <c r="A475" s="167" t="n">
        <v>467</v>
      </c>
      <c r="B475" s="168" t="n">
        <v>37980.08</v>
      </c>
      <c r="C475" s="169" t="n">
        <v>4742949.8554</v>
      </c>
      <c r="D475" s="169" t="n">
        <v>308287.657</v>
      </c>
      <c r="E475" s="170"/>
      <c r="F475" s="171"/>
      <c r="G475" s="169"/>
      <c r="H475" s="172"/>
      <c r="I475" s="173"/>
      <c r="O475" s="174"/>
    </row>
    <row r="476" customFormat="false" ht="15" hidden="false" customHeight="false" outlineLevel="0" collapsed="false">
      <c r="A476" s="167" t="n">
        <v>468</v>
      </c>
      <c r="B476" s="168" t="n">
        <v>37990.09</v>
      </c>
      <c r="C476" s="169" t="n">
        <v>4742944.5834</v>
      </c>
      <c r="D476" s="169" t="n">
        <v>308296.1062</v>
      </c>
      <c r="E476" s="170"/>
      <c r="F476" s="171"/>
      <c r="G476" s="169"/>
      <c r="H476" s="172"/>
      <c r="I476" s="173"/>
      <c r="O476" s="174"/>
    </row>
    <row r="477" customFormat="false" ht="15" hidden="false" customHeight="false" outlineLevel="0" collapsed="false">
      <c r="A477" s="167" t="n">
        <v>469</v>
      </c>
      <c r="B477" s="168" t="n">
        <v>37994.87</v>
      </c>
      <c r="C477" s="169" t="n">
        <v>4742968.9545</v>
      </c>
      <c r="D477" s="169" t="n">
        <v>308316.1316</v>
      </c>
      <c r="E477" s="170"/>
      <c r="F477" s="171"/>
      <c r="G477" s="169"/>
      <c r="H477" s="172"/>
      <c r="I477" s="173"/>
      <c r="O477" s="174"/>
    </row>
    <row r="478" customFormat="false" ht="15" hidden="false" customHeight="false" outlineLevel="0" collapsed="false">
      <c r="A478" s="167" t="n">
        <v>470</v>
      </c>
      <c r="B478" s="168" t="n">
        <v>37994.95</v>
      </c>
      <c r="C478" s="169" t="n">
        <v>4742942.0424</v>
      </c>
      <c r="D478" s="169" t="n">
        <v>308300.2129</v>
      </c>
      <c r="E478" s="170"/>
      <c r="F478" s="171"/>
      <c r="G478" s="169"/>
      <c r="H478" s="172"/>
      <c r="I478" s="173"/>
      <c r="O478" s="174"/>
    </row>
    <row r="479" customFormat="false" ht="15" hidden="false" customHeight="false" outlineLevel="0" collapsed="false">
      <c r="A479" s="167" t="n">
        <v>471</v>
      </c>
      <c r="B479" s="168" t="n">
        <v>38005</v>
      </c>
      <c r="C479" s="169" t="n">
        <v>4742963.8634</v>
      </c>
      <c r="D479" s="169" t="n">
        <v>308324.7386</v>
      </c>
      <c r="E479" s="170"/>
      <c r="F479" s="171"/>
      <c r="G479" s="169"/>
      <c r="H479" s="172"/>
      <c r="I479" s="173"/>
      <c r="O479" s="174"/>
    </row>
    <row r="480" customFormat="false" ht="15" hidden="false" customHeight="false" outlineLevel="0" collapsed="false">
      <c r="A480" s="167" t="n">
        <v>472</v>
      </c>
      <c r="B480" s="168" t="n">
        <v>38005.08</v>
      </c>
      <c r="C480" s="169" t="n">
        <v>4742949.352</v>
      </c>
      <c r="D480" s="169" t="n">
        <v>308316.25</v>
      </c>
      <c r="E480" s="170"/>
      <c r="F480" s="171"/>
      <c r="G480" s="169"/>
      <c r="H480" s="172"/>
      <c r="I480" s="173"/>
      <c r="O480" s="174"/>
    </row>
    <row r="481" customFormat="false" ht="15" hidden="false" customHeight="false" outlineLevel="0" collapsed="false">
      <c r="A481" s="167" t="n">
        <v>473</v>
      </c>
      <c r="B481" s="168" t="n">
        <v>38024.93</v>
      </c>
      <c r="C481" s="169" t="n">
        <v>4742926.18</v>
      </c>
      <c r="D481" s="169" t="n">
        <v>308325.469</v>
      </c>
      <c r="E481" s="170"/>
      <c r="F481" s="171"/>
      <c r="G481" s="169"/>
      <c r="H481" s="172"/>
      <c r="I481" s="173"/>
      <c r="O481" s="174"/>
    </row>
    <row r="482" customFormat="false" ht="15" hidden="false" customHeight="false" outlineLevel="0" collapsed="false">
      <c r="A482" s="167" t="n">
        <v>474</v>
      </c>
      <c r="B482" s="168" t="n">
        <v>38025.77</v>
      </c>
      <c r="C482" s="169" t="n">
        <v>4742926.6781</v>
      </c>
      <c r="D482" s="169" t="n">
        <v>308326.7296</v>
      </c>
      <c r="E482" s="170"/>
      <c r="F482" s="171"/>
      <c r="G482" s="169"/>
      <c r="H482" s="172"/>
      <c r="I482" s="173"/>
      <c r="O482" s="174"/>
    </row>
    <row r="483" customFormat="false" ht="15" hidden="false" customHeight="false" outlineLevel="0" collapsed="false">
      <c r="A483" s="167" t="n">
        <v>475</v>
      </c>
      <c r="B483" s="168" t="n">
        <v>38029.97</v>
      </c>
      <c r="C483" s="169" t="n">
        <v>4742924.5778</v>
      </c>
      <c r="D483" s="169" t="n">
        <v>308330.3452</v>
      </c>
      <c r="E483" s="170"/>
      <c r="F483" s="171"/>
      <c r="G483" s="169"/>
      <c r="H483" s="172"/>
      <c r="I483" s="173"/>
      <c r="O483" s="174"/>
    </row>
    <row r="484" customFormat="false" ht="15" hidden="false" customHeight="false" outlineLevel="0" collapsed="false">
      <c r="A484" s="167" t="n">
        <v>476</v>
      </c>
      <c r="B484" s="168" t="n">
        <v>38039.96</v>
      </c>
      <c r="C484" s="169" t="n">
        <v>4742919.6252</v>
      </c>
      <c r="D484" s="169" t="n">
        <v>308338.9555</v>
      </c>
      <c r="E484" s="170"/>
      <c r="F484" s="171"/>
      <c r="G484" s="169"/>
      <c r="H484" s="172"/>
      <c r="I484" s="173"/>
      <c r="O484" s="174"/>
    </row>
    <row r="485" customFormat="false" ht="15" hidden="false" customHeight="false" outlineLevel="0" collapsed="false">
      <c r="A485" s="167" t="n">
        <v>477</v>
      </c>
      <c r="B485" s="168" t="n">
        <v>38049.95</v>
      </c>
      <c r="C485" s="169" t="n">
        <v>4742914.7367</v>
      </c>
      <c r="D485" s="169" t="n">
        <v>308347.5933</v>
      </c>
      <c r="E485" s="170"/>
      <c r="F485" s="171"/>
      <c r="G485" s="169"/>
      <c r="H485" s="172"/>
      <c r="I485" s="173"/>
      <c r="O485" s="174"/>
    </row>
    <row r="486" customFormat="false" ht="15" hidden="false" customHeight="false" outlineLevel="0" collapsed="false">
      <c r="A486" s="167" t="n">
        <v>478</v>
      </c>
      <c r="B486" s="168" t="n">
        <v>38059.96</v>
      </c>
      <c r="C486" s="169" t="n">
        <v>4742909.8423</v>
      </c>
      <c r="D486" s="169" t="n">
        <v>308356.2651</v>
      </c>
      <c r="E486" s="170"/>
      <c r="F486" s="171"/>
      <c r="G486" s="169"/>
      <c r="H486" s="172"/>
      <c r="I486" s="173"/>
      <c r="O486" s="174"/>
    </row>
    <row r="487" customFormat="false" ht="15" hidden="false" customHeight="false" outlineLevel="0" collapsed="false">
      <c r="A487" s="167" t="n">
        <v>479</v>
      </c>
      <c r="B487" s="168" t="n">
        <v>38069.96</v>
      </c>
      <c r="C487" s="169" t="n">
        <v>4742904.9481</v>
      </c>
      <c r="D487" s="169" t="n">
        <v>308364.9136</v>
      </c>
      <c r="E487" s="170"/>
      <c r="F487" s="171"/>
      <c r="G487" s="169"/>
      <c r="H487" s="172"/>
      <c r="I487" s="173"/>
      <c r="O487" s="174"/>
    </row>
    <row r="488" customFormat="false" ht="15" hidden="false" customHeight="false" outlineLevel="0" collapsed="false">
      <c r="A488" s="167" t="n">
        <v>480</v>
      </c>
      <c r="B488" s="168" t="n">
        <v>38079.94</v>
      </c>
      <c r="C488" s="169" t="n">
        <v>4742900.1211</v>
      </c>
      <c r="D488" s="169" t="n">
        <v>308373.5852</v>
      </c>
      <c r="E488" s="170"/>
      <c r="F488" s="171"/>
      <c r="G488" s="169"/>
      <c r="H488" s="172"/>
      <c r="I488" s="173"/>
      <c r="O488" s="174"/>
    </row>
    <row r="489" customFormat="false" ht="15" hidden="false" customHeight="false" outlineLevel="0" collapsed="false">
      <c r="A489" s="167" t="n">
        <v>481</v>
      </c>
      <c r="B489" s="168" t="n">
        <v>38089.86</v>
      </c>
      <c r="C489" s="169" t="n">
        <v>4742895.3692</v>
      </c>
      <c r="D489" s="169" t="n">
        <v>308382.2265</v>
      </c>
      <c r="E489" s="170"/>
      <c r="F489" s="171"/>
      <c r="G489" s="169"/>
      <c r="H489" s="172"/>
      <c r="I489" s="173"/>
      <c r="O489" s="174"/>
    </row>
    <row r="490" customFormat="false" ht="15" hidden="false" customHeight="false" outlineLevel="0" collapsed="false">
      <c r="A490" s="167" t="n">
        <v>482</v>
      </c>
      <c r="B490" s="168" t="n">
        <v>38099.79</v>
      </c>
      <c r="C490" s="169" t="n">
        <v>4742890.8662</v>
      </c>
      <c r="D490" s="169" t="n">
        <v>308391.0302</v>
      </c>
      <c r="E490" s="170"/>
      <c r="F490" s="171"/>
      <c r="G490" s="169"/>
      <c r="H490" s="172"/>
      <c r="I490" s="173"/>
      <c r="O490" s="174"/>
    </row>
    <row r="491" customFormat="false" ht="15" hidden="false" customHeight="false" outlineLevel="0" collapsed="false">
      <c r="A491" s="167" t="n">
        <v>483</v>
      </c>
      <c r="B491" s="168" t="n">
        <v>38109.81</v>
      </c>
      <c r="C491" s="169" t="n">
        <v>4742886.3268</v>
      </c>
      <c r="D491" s="169" t="n">
        <v>308399.8983</v>
      </c>
      <c r="E491" s="170"/>
      <c r="F491" s="171"/>
      <c r="G491" s="169"/>
      <c r="H491" s="172"/>
      <c r="I491" s="173"/>
      <c r="O491" s="174"/>
    </row>
    <row r="492" customFormat="false" ht="15" hidden="false" customHeight="false" outlineLevel="0" collapsed="false">
      <c r="A492" s="167" t="n">
        <v>484</v>
      </c>
      <c r="B492" s="168" t="n">
        <v>38119.81</v>
      </c>
      <c r="C492" s="169" t="n">
        <v>4742881.7978</v>
      </c>
      <c r="D492" s="169" t="n">
        <v>308408.7529</v>
      </c>
      <c r="E492" s="170"/>
      <c r="F492" s="171"/>
      <c r="G492" s="169"/>
      <c r="H492" s="172"/>
      <c r="I492" s="173"/>
      <c r="O492" s="174"/>
    </row>
    <row r="493" customFormat="false" ht="15" hidden="false" customHeight="false" outlineLevel="0" collapsed="false">
      <c r="A493" s="167" t="n">
        <v>485</v>
      </c>
      <c r="B493" s="168" t="n">
        <v>38129.81</v>
      </c>
      <c r="C493" s="169" t="n">
        <v>4742877.2939</v>
      </c>
      <c r="D493" s="169" t="n">
        <v>308417.6204</v>
      </c>
      <c r="E493" s="170"/>
      <c r="F493" s="171"/>
      <c r="G493" s="169"/>
      <c r="H493" s="172"/>
      <c r="I493" s="173"/>
      <c r="O493" s="174"/>
    </row>
    <row r="494" customFormat="false" ht="15" hidden="false" customHeight="false" outlineLevel="0" collapsed="false">
      <c r="A494" s="167" t="n">
        <v>486</v>
      </c>
      <c r="B494" s="168" t="n">
        <v>38139.81</v>
      </c>
      <c r="C494" s="169" t="n">
        <v>4742872.8172</v>
      </c>
      <c r="D494" s="169" t="n">
        <v>308426.4957</v>
      </c>
      <c r="E494" s="170"/>
      <c r="F494" s="171"/>
      <c r="G494" s="169"/>
      <c r="H494" s="172"/>
      <c r="I494" s="173"/>
      <c r="O494" s="174"/>
    </row>
    <row r="495" customFormat="false" ht="15" hidden="false" customHeight="false" outlineLevel="0" collapsed="false">
      <c r="A495" s="167" t="n">
        <v>487</v>
      </c>
      <c r="B495" s="168" t="n">
        <v>38149.79</v>
      </c>
      <c r="C495" s="169" t="n">
        <v>4742868.3685</v>
      </c>
      <c r="D495" s="169" t="n">
        <v>308435.3774</v>
      </c>
      <c r="E495" s="170"/>
      <c r="F495" s="171"/>
      <c r="G495" s="169"/>
      <c r="H495" s="172"/>
      <c r="I495" s="173"/>
      <c r="O495" s="174"/>
    </row>
    <row r="496" customFormat="false" ht="15" hidden="false" customHeight="false" outlineLevel="0" collapsed="false">
      <c r="A496" s="167" t="n">
        <v>488</v>
      </c>
      <c r="B496" s="168" t="n">
        <v>38159.8</v>
      </c>
      <c r="C496" s="169" t="n">
        <v>4742863.9472</v>
      </c>
      <c r="D496" s="169" t="n">
        <v>308444.2902</v>
      </c>
      <c r="E496" s="170"/>
      <c r="F496" s="171"/>
      <c r="G496" s="169"/>
      <c r="H496" s="172"/>
      <c r="I496" s="173"/>
      <c r="O496" s="174"/>
    </row>
    <row r="497" customFormat="false" ht="15" hidden="false" customHeight="false" outlineLevel="0" collapsed="false">
      <c r="A497" s="167" t="n">
        <v>489</v>
      </c>
      <c r="B497" s="168" t="n">
        <v>38169.67</v>
      </c>
      <c r="C497" s="169" t="n">
        <v>4742859.6112</v>
      </c>
      <c r="D497" s="169" t="n">
        <v>308453.094</v>
      </c>
      <c r="E497" s="170"/>
      <c r="F497" s="171"/>
      <c r="G497" s="169"/>
      <c r="H497" s="172"/>
      <c r="I497" s="173"/>
      <c r="O497" s="174"/>
    </row>
    <row r="498" customFormat="false" ht="15" hidden="false" customHeight="false" outlineLevel="0" collapsed="false">
      <c r="A498" s="167" t="n">
        <v>490</v>
      </c>
      <c r="B498" s="168" t="n">
        <v>38179.73</v>
      </c>
      <c r="C498" s="169" t="n">
        <v>4742855.6335</v>
      </c>
      <c r="D498" s="169" t="n">
        <v>308462.3073</v>
      </c>
      <c r="E498" s="170"/>
      <c r="F498" s="171"/>
      <c r="G498" s="169"/>
      <c r="H498" s="172"/>
      <c r="I498" s="173"/>
      <c r="O498" s="174"/>
    </row>
    <row r="499" customFormat="false" ht="15" hidden="false" customHeight="false" outlineLevel="0" collapsed="false">
      <c r="A499" s="167" t="n">
        <v>491</v>
      </c>
      <c r="B499" s="168" t="n">
        <v>38190</v>
      </c>
      <c r="C499" s="169" t="n">
        <v>4742850.7505</v>
      </c>
      <c r="D499" s="169" t="n">
        <v>308471.2667</v>
      </c>
      <c r="E499" s="170"/>
      <c r="F499" s="171"/>
      <c r="G499" s="169"/>
      <c r="H499" s="172"/>
      <c r="I499" s="173"/>
      <c r="O499" s="174"/>
    </row>
    <row r="500" customFormat="false" ht="15" hidden="false" customHeight="false" outlineLevel="0" collapsed="false">
      <c r="A500" s="167" t="n">
        <v>492</v>
      </c>
      <c r="B500" s="168" t="n">
        <v>38199.97</v>
      </c>
      <c r="C500" s="169" t="n">
        <v>4742846.0958</v>
      </c>
      <c r="D500" s="169" t="n">
        <v>308480.0068</v>
      </c>
      <c r="E500" s="170"/>
      <c r="F500" s="171"/>
      <c r="G500" s="169"/>
      <c r="H500" s="172"/>
      <c r="I500" s="173"/>
      <c r="O500" s="174"/>
    </row>
    <row r="501" customFormat="false" ht="15" hidden="false" customHeight="false" outlineLevel="0" collapsed="false">
      <c r="A501" s="167" t="n">
        <v>493</v>
      </c>
      <c r="B501" s="168" t="n">
        <v>38208.45</v>
      </c>
      <c r="C501" s="169" t="n">
        <v>4742842.1667</v>
      </c>
      <c r="D501" s="169" t="n">
        <v>308487.4515</v>
      </c>
      <c r="E501" s="170"/>
      <c r="F501" s="171"/>
      <c r="G501" s="169"/>
      <c r="H501" s="172"/>
      <c r="I501" s="173"/>
      <c r="O501" s="174"/>
    </row>
    <row r="502" customFormat="false" ht="15" hidden="false" customHeight="false" outlineLevel="0" collapsed="false">
      <c r="A502" s="167" t="n">
        <v>494</v>
      </c>
      <c r="B502" s="168" t="n">
        <v>38209.83</v>
      </c>
      <c r="C502" s="169" t="n">
        <v>4742841.5315</v>
      </c>
      <c r="D502" s="169" t="n">
        <v>308488.6627</v>
      </c>
      <c r="E502" s="170"/>
      <c r="F502" s="171"/>
      <c r="G502" s="169"/>
      <c r="H502" s="172"/>
      <c r="I502" s="173"/>
      <c r="O502" s="174"/>
    </row>
    <row r="503" customFormat="false" ht="15" hidden="false" customHeight="false" outlineLevel="0" collapsed="false">
      <c r="A503" s="167" t="n">
        <v>495</v>
      </c>
      <c r="B503" s="168" t="n">
        <v>38219.75</v>
      </c>
      <c r="C503" s="169" t="n">
        <v>4742837.3918</v>
      </c>
      <c r="D503" s="169" t="n">
        <v>308497.6198</v>
      </c>
      <c r="E503" s="170"/>
      <c r="F503" s="171"/>
      <c r="G503" s="169"/>
      <c r="H503" s="172"/>
      <c r="I503" s="173"/>
      <c r="O503" s="174"/>
    </row>
    <row r="504" customFormat="false" ht="15" hidden="false" customHeight="false" outlineLevel="0" collapsed="false">
      <c r="A504" s="167" t="n">
        <v>496</v>
      </c>
      <c r="B504" s="168" t="n">
        <v>38237.56</v>
      </c>
      <c r="C504" s="169" t="n">
        <v>4742829.4897</v>
      </c>
      <c r="D504" s="169" t="n">
        <v>308513.4517</v>
      </c>
      <c r="E504" s="170"/>
      <c r="F504" s="171"/>
      <c r="G504" s="169"/>
      <c r="H504" s="172"/>
      <c r="I504" s="173"/>
      <c r="O504" s="174"/>
    </row>
    <row r="505" customFormat="false" ht="15" hidden="false" customHeight="false" outlineLevel="0" collapsed="false">
      <c r="A505" s="167" t="n">
        <v>497</v>
      </c>
      <c r="B505" s="168" t="n">
        <v>38248.79</v>
      </c>
      <c r="C505" s="169" t="n">
        <v>4742825.094</v>
      </c>
      <c r="D505" s="169" t="n">
        <v>308523.7339</v>
      </c>
      <c r="E505" s="170"/>
      <c r="F505" s="171"/>
      <c r="G505" s="169"/>
      <c r="H505" s="172"/>
      <c r="I505" s="173"/>
      <c r="O505" s="174"/>
    </row>
    <row r="506" customFormat="false" ht="15" hidden="false" customHeight="false" outlineLevel="0" collapsed="false">
      <c r="A506" s="167" t="n">
        <v>498</v>
      </c>
      <c r="B506" s="168" t="n">
        <v>38260.52</v>
      </c>
      <c r="C506" s="169" t="n">
        <v>4742821.07</v>
      </c>
      <c r="D506" s="169" t="n">
        <v>308534.7661</v>
      </c>
      <c r="E506" s="170"/>
      <c r="F506" s="171"/>
      <c r="G506" s="169"/>
      <c r="H506" s="172"/>
      <c r="I506" s="173"/>
      <c r="O506" s="174"/>
    </row>
    <row r="507" customFormat="false" ht="15" hidden="false" customHeight="false" outlineLevel="0" collapsed="false">
      <c r="A507" s="167" t="n">
        <v>499</v>
      </c>
      <c r="B507" s="168" t="n">
        <v>38273.25</v>
      </c>
      <c r="C507" s="169" t="n">
        <v>4742815.688</v>
      </c>
      <c r="D507" s="169" t="n">
        <v>308546.2029</v>
      </c>
      <c r="E507" s="170"/>
      <c r="F507" s="171"/>
      <c r="G507" s="169"/>
      <c r="H507" s="172"/>
      <c r="I507" s="173"/>
      <c r="O507" s="174"/>
    </row>
    <row r="508" customFormat="false" ht="15" hidden="false" customHeight="false" outlineLevel="0" collapsed="false">
      <c r="A508" s="167" t="n">
        <v>500</v>
      </c>
      <c r="B508" s="168" t="n">
        <v>38296.1</v>
      </c>
      <c r="C508" s="169" t="n">
        <v>4742790.4601</v>
      </c>
      <c r="D508" s="169" t="n">
        <v>308558.8299</v>
      </c>
      <c r="E508" s="170"/>
      <c r="F508" s="171"/>
      <c r="G508" s="169"/>
      <c r="H508" s="172"/>
      <c r="I508" s="173"/>
      <c r="O508" s="174"/>
    </row>
    <row r="509" customFormat="false" ht="15" hidden="false" customHeight="false" outlineLevel="0" collapsed="false">
      <c r="A509" s="167" t="n">
        <v>501</v>
      </c>
      <c r="B509" s="168" t="n">
        <v>38297.65</v>
      </c>
      <c r="C509" s="169" t="n">
        <v>4742803.824</v>
      </c>
      <c r="D509" s="169" t="n">
        <v>308567.3442</v>
      </c>
      <c r="E509" s="170"/>
      <c r="F509" s="171"/>
      <c r="G509" s="169"/>
      <c r="H509" s="172"/>
      <c r="I509" s="173"/>
      <c r="O509" s="174"/>
    </row>
    <row r="510" customFormat="false" ht="15" hidden="false" customHeight="false" outlineLevel="0" collapsed="false">
      <c r="A510" s="167" t="n">
        <v>502</v>
      </c>
      <c r="B510" s="168" t="n">
        <v>38299.98</v>
      </c>
      <c r="C510" s="169" t="n">
        <v>4742788.7074</v>
      </c>
      <c r="D510" s="169" t="n">
        <v>308562.2779</v>
      </c>
      <c r="E510" s="170"/>
      <c r="F510" s="171"/>
      <c r="G510" s="169"/>
      <c r="H510" s="172"/>
      <c r="I510" s="173"/>
      <c r="O510" s="174"/>
    </row>
    <row r="511" customFormat="false" ht="15" hidden="false" customHeight="false" outlineLevel="0" collapsed="false">
      <c r="A511" s="167" t="n">
        <v>503</v>
      </c>
      <c r="B511" s="168" t="n">
        <v>38305.15</v>
      </c>
      <c r="C511" s="169" t="n">
        <v>4742786.3848</v>
      </c>
      <c r="D511" s="169" t="n">
        <v>308566.876</v>
      </c>
      <c r="E511" s="170"/>
      <c r="F511" s="171"/>
      <c r="G511" s="169"/>
      <c r="H511" s="172"/>
      <c r="I511" s="173"/>
      <c r="O511" s="174"/>
    </row>
    <row r="512" customFormat="false" ht="15" hidden="false" customHeight="false" outlineLevel="0" collapsed="false">
      <c r="A512" s="167" t="n">
        <v>504</v>
      </c>
      <c r="B512" s="168" t="n">
        <v>38323.4</v>
      </c>
      <c r="C512" s="169" t="n">
        <v>4742778.168</v>
      </c>
      <c r="D512" s="169" t="n">
        <v>308583.1734</v>
      </c>
      <c r="E512" s="170"/>
      <c r="F512" s="171"/>
      <c r="G512" s="169"/>
      <c r="H512" s="172"/>
      <c r="I512" s="173"/>
      <c r="O512" s="174"/>
    </row>
    <row r="513" customFormat="false" ht="15" hidden="false" customHeight="false" outlineLevel="0" collapsed="false">
      <c r="A513" s="167" t="n">
        <v>505</v>
      </c>
      <c r="B513" s="168" t="n">
        <v>38323.44</v>
      </c>
      <c r="C513" s="169" t="n">
        <v>4742778.366</v>
      </c>
      <c r="D513" s="169" t="n">
        <v>308583.3185</v>
      </c>
      <c r="E513" s="170"/>
      <c r="F513" s="171"/>
      <c r="G513" s="169"/>
      <c r="H513" s="172"/>
      <c r="I513" s="173"/>
      <c r="O513" s="174"/>
    </row>
    <row r="514" customFormat="false" ht="15" hidden="false" customHeight="false" outlineLevel="0" collapsed="false">
      <c r="A514" s="167" t="n">
        <v>506</v>
      </c>
      <c r="B514" s="168" t="n">
        <v>38323.58</v>
      </c>
      <c r="C514" s="169" t="n">
        <v>4742778.8311</v>
      </c>
      <c r="D514" s="169" t="n">
        <v>308583.7021</v>
      </c>
      <c r="E514" s="170"/>
      <c r="F514" s="171"/>
      <c r="G514" s="169"/>
      <c r="H514" s="172"/>
      <c r="I514" s="173"/>
      <c r="O514" s="174"/>
    </row>
    <row r="515" customFormat="false" ht="15" hidden="false" customHeight="false" outlineLevel="0" collapsed="false">
      <c r="A515" s="167" t="n">
        <v>507</v>
      </c>
      <c r="B515" s="168" t="n">
        <v>38323.72</v>
      </c>
      <c r="C515" s="169" t="n">
        <v>4742779.2769</v>
      </c>
      <c r="D515" s="169" t="n">
        <v>308584.0829</v>
      </c>
      <c r="E515" s="170"/>
      <c r="F515" s="171"/>
      <c r="G515" s="169"/>
      <c r="H515" s="172"/>
      <c r="I515" s="173"/>
      <c r="O515" s="174"/>
    </row>
    <row r="516" customFormat="false" ht="15" hidden="false" customHeight="false" outlineLevel="0" collapsed="false">
      <c r="A516" s="167" t="n">
        <v>508</v>
      </c>
      <c r="B516" s="168" t="n">
        <v>38323.88</v>
      </c>
      <c r="C516" s="169" t="n">
        <v>4742779.7099</v>
      </c>
      <c r="D516" s="169" t="n">
        <v>308584.4877</v>
      </c>
      <c r="E516" s="170"/>
      <c r="F516" s="171"/>
      <c r="G516" s="169"/>
      <c r="H516" s="172"/>
      <c r="I516" s="173"/>
      <c r="O516" s="174"/>
    </row>
    <row r="517" customFormat="false" ht="15" hidden="false" customHeight="false" outlineLevel="0" collapsed="false">
      <c r="A517" s="167" t="n">
        <v>509</v>
      </c>
      <c r="B517" s="168" t="n">
        <v>38324.06</v>
      </c>
      <c r="C517" s="169" t="n">
        <v>4742780.1276</v>
      </c>
      <c r="D517" s="169" t="n">
        <v>308584.896</v>
      </c>
      <c r="E517" s="170"/>
      <c r="F517" s="171"/>
      <c r="G517" s="169"/>
      <c r="H517" s="172"/>
      <c r="I517" s="173"/>
      <c r="O517" s="174"/>
    </row>
    <row r="518" customFormat="false" ht="15" hidden="false" customHeight="false" outlineLevel="0" collapsed="false">
      <c r="A518" s="167" t="n">
        <v>510</v>
      </c>
      <c r="B518" s="168" t="n">
        <v>38324.26</v>
      </c>
      <c r="C518" s="169" t="n">
        <v>4742780.5369</v>
      </c>
      <c r="D518" s="169" t="n">
        <v>308585.3289</v>
      </c>
      <c r="E518" s="170"/>
      <c r="F518" s="171"/>
      <c r="G518" s="169"/>
      <c r="H518" s="172"/>
      <c r="I518" s="173"/>
      <c r="O518" s="174"/>
    </row>
    <row r="519" customFormat="false" ht="15" hidden="false" customHeight="false" outlineLevel="0" collapsed="false">
      <c r="A519" s="167" t="n">
        <v>511</v>
      </c>
      <c r="B519" s="168" t="n">
        <v>38324.47</v>
      </c>
      <c r="C519" s="169" t="n">
        <v>4742780.9277</v>
      </c>
      <c r="D519" s="169" t="n">
        <v>308585.7661</v>
      </c>
      <c r="E519" s="170"/>
      <c r="F519" s="171"/>
      <c r="G519" s="169"/>
      <c r="H519" s="172"/>
      <c r="I519" s="173"/>
      <c r="O519" s="174"/>
    </row>
    <row r="520" customFormat="false" ht="15" hidden="false" customHeight="false" outlineLevel="0" collapsed="false">
      <c r="A520" s="167" t="n">
        <v>512</v>
      </c>
      <c r="B520" s="168" t="n">
        <v>38324.71</v>
      </c>
      <c r="C520" s="169" t="n">
        <v>4742781.3046</v>
      </c>
      <c r="D520" s="169" t="n">
        <v>308586.2184</v>
      </c>
      <c r="E520" s="170"/>
      <c r="F520" s="171"/>
      <c r="G520" s="169"/>
      <c r="H520" s="172"/>
      <c r="I520" s="173"/>
      <c r="O520" s="174"/>
    </row>
    <row r="521" customFormat="false" ht="15" hidden="false" customHeight="false" outlineLevel="0" collapsed="false">
      <c r="A521" s="167" t="n">
        <v>513</v>
      </c>
      <c r="B521" s="168" t="n">
        <v>38324.93</v>
      </c>
      <c r="C521" s="169" t="n">
        <v>4742781.6266</v>
      </c>
      <c r="D521" s="169" t="n">
        <v>308586.6314</v>
      </c>
      <c r="E521" s="170"/>
      <c r="F521" s="171"/>
      <c r="G521" s="169"/>
      <c r="H521" s="172"/>
      <c r="I521" s="173"/>
      <c r="O521" s="174"/>
    </row>
    <row r="522" customFormat="false" ht="15" hidden="false" customHeight="false" outlineLevel="0" collapsed="false">
      <c r="A522" s="167" t="n">
        <v>514</v>
      </c>
      <c r="B522" s="168" t="n">
        <v>38325.19</v>
      </c>
      <c r="C522" s="169" t="n">
        <v>4742782.0228</v>
      </c>
      <c r="D522" s="169" t="n">
        <v>308587.1254</v>
      </c>
      <c r="E522" s="170"/>
      <c r="F522" s="171"/>
      <c r="G522" s="169"/>
      <c r="H522" s="172"/>
      <c r="I522" s="173"/>
      <c r="O522" s="174"/>
    </row>
    <row r="523" customFormat="false" ht="15" hidden="false" customHeight="false" outlineLevel="0" collapsed="false">
      <c r="A523" s="167" t="n">
        <v>515</v>
      </c>
      <c r="B523" s="168" t="n">
        <v>38325.53</v>
      </c>
      <c r="C523" s="169" t="n">
        <v>4742782.4498</v>
      </c>
      <c r="D523" s="169" t="n">
        <v>308587.7144</v>
      </c>
      <c r="E523" s="170"/>
      <c r="F523" s="171"/>
      <c r="G523" s="169"/>
      <c r="H523" s="172"/>
      <c r="I523" s="173"/>
      <c r="O523" s="174"/>
    </row>
    <row r="524" customFormat="false" ht="15" hidden="false" customHeight="false" outlineLevel="0" collapsed="false">
      <c r="A524" s="167" t="n">
        <v>516</v>
      </c>
      <c r="B524" s="168" t="n">
        <v>38325.89</v>
      </c>
      <c r="C524" s="169" t="n">
        <v>4742782.845</v>
      </c>
      <c r="D524" s="169" t="n">
        <v>308588.3216</v>
      </c>
      <c r="E524" s="170"/>
      <c r="F524" s="171"/>
      <c r="G524" s="169"/>
      <c r="H524" s="172"/>
      <c r="I524" s="173"/>
      <c r="O524" s="174"/>
    </row>
    <row r="525" customFormat="false" ht="15" hidden="false" customHeight="false" outlineLevel="0" collapsed="false">
      <c r="A525" s="167" t="n">
        <v>517</v>
      </c>
      <c r="B525" s="168" t="n">
        <v>38326.27</v>
      </c>
      <c r="C525" s="169" t="n">
        <v>4742783.2058</v>
      </c>
      <c r="D525" s="169" t="n">
        <v>308588.9293</v>
      </c>
      <c r="E525" s="170"/>
      <c r="F525" s="171"/>
      <c r="G525" s="169"/>
      <c r="H525" s="172"/>
      <c r="I525" s="173"/>
      <c r="O525" s="174"/>
    </row>
    <row r="526" customFormat="false" ht="15" hidden="false" customHeight="false" outlineLevel="0" collapsed="false">
      <c r="A526" s="167" t="n">
        <v>518</v>
      </c>
      <c r="B526" s="168" t="n">
        <v>38326.68</v>
      </c>
      <c r="C526" s="169" t="n">
        <v>4742783.5429</v>
      </c>
      <c r="D526" s="169" t="n">
        <v>308589.5561</v>
      </c>
      <c r="E526" s="170"/>
      <c r="F526" s="171"/>
      <c r="G526" s="169"/>
      <c r="H526" s="172"/>
      <c r="I526" s="173"/>
      <c r="O526" s="174"/>
    </row>
    <row r="527" customFormat="false" ht="15" hidden="false" customHeight="false" outlineLevel="0" collapsed="false">
      <c r="A527" s="167" t="n">
        <v>519</v>
      </c>
      <c r="B527" s="168" t="n">
        <v>38327.11</v>
      </c>
      <c r="C527" s="169" t="n">
        <v>4742783.8559</v>
      </c>
      <c r="D527" s="169" t="n">
        <v>308590.2014</v>
      </c>
      <c r="E527" s="170"/>
      <c r="F527" s="171"/>
      <c r="G527" s="169"/>
      <c r="H527" s="172"/>
      <c r="I527" s="173"/>
      <c r="O527" s="174"/>
    </row>
    <row r="528" customFormat="false" ht="15" hidden="false" customHeight="false" outlineLevel="0" collapsed="false">
      <c r="A528" s="167" t="n">
        <v>520</v>
      </c>
      <c r="B528" s="168" t="n">
        <v>38327.58</v>
      </c>
      <c r="C528" s="169" t="n">
        <v>4742784.1391</v>
      </c>
      <c r="D528" s="169" t="n">
        <v>308590.8652</v>
      </c>
      <c r="E528" s="170"/>
      <c r="F528" s="171"/>
      <c r="G528" s="169"/>
      <c r="H528" s="172"/>
      <c r="I528" s="173"/>
      <c r="O528" s="174"/>
    </row>
    <row r="529" customFormat="false" ht="15" hidden="false" customHeight="false" outlineLevel="0" collapsed="false">
      <c r="A529" s="167" t="n">
        <v>521</v>
      </c>
      <c r="B529" s="168" t="n">
        <v>38328.07</v>
      </c>
      <c r="C529" s="169" t="n">
        <v>4742784.3891</v>
      </c>
      <c r="D529" s="169" t="n">
        <v>308591.5384</v>
      </c>
      <c r="E529" s="170"/>
      <c r="F529" s="171"/>
      <c r="G529" s="169"/>
      <c r="H529" s="172"/>
      <c r="I529" s="173"/>
      <c r="O529" s="174"/>
    </row>
    <row r="530" customFormat="false" ht="15" hidden="false" customHeight="false" outlineLevel="0" collapsed="false">
      <c r="A530" s="167" t="n">
        <v>522</v>
      </c>
      <c r="B530" s="168" t="n">
        <v>38328.57</v>
      </c>
      <c r="C530" s="169" t="n">
        <v>4742784.608</v>
      </c>
      <c r="D530" s="169" t="n">
        <v>308592.2141</v>
      </c>
      <c r="E530" s="170"/>
      <c r="F530" s="171"/>
      <c r="G530" s="169"/>
      <c r="H530" s="172"/>
      <c r="I530" s="173"/>
      <c r="O530" s="174"/>
    </row>
    <row r="531" customFormat="false" ht="15" hidden="false" customHeight="false" outlineLevel="0" collapsed="false">
      <c r="A531" s="167" t="n">
        <v>523</v>
      </c>
      <c r="B531" s="168" t="n">
        <v>38329.04</v>
      </c>
      <c r="C531" s="169" t="n">
        <v>4742784.7782</v>
      </c>
      <c r="D531" s="169" t="n">
        <v>308592.8271</v>
      </c>
      <c r="E531" s="170"/>
      <c r="F531" s="171"/>
      <c r="G531" s="169"/>
      <c r="H531" s="172"/>
      <c r="I531" s="173"/>
      <c r="O531" s="174"/>
    </row>
    <row r="532" customFormat="false" ht="15" hidden="false" customHeight="false" outlineLevel="0" collapsed="false">
      <c r="A532" s="167" t="n">
        <v>524</v>
      </c>
      <c r="B532" s="168" t="n">
        <v>38329.53</v>
      </c>
      <c r="C532" s="169" t="n">
        <v>4742784.9621</v>
      </c>
      <c r="D532" s="169" t="n">
        <v>308593.4706</v>
      </c>
      <c r="E532" s="170"/>
      <c r="F532" s="171"/>
      <c r="G532" s="169"/>
      <c r="H532" s="172"/>
      <c r="I532" s="173"/>
      <c r="O532" s="174"/>
    </row>
    <row r="533" customFormat="false" ht="15" hidden="false" customHeight="false" outlineLevel="0" collapsed="false">
      <c r="A533" s="167" t="n">
        <v>525</v>
      </c>
      <c r="B533" s="168" t="n">
        <v>38330.09</v>
      </c>
      <c r="C533" s="169" t="n">
        <v>4742785.1387</v>
      </c>
      <c r="D533" s="169" t="n">
        <v>308594.1865</v>
      </c>
      <c r="E533" s="170"/>
      <c r="F533" s="171"/>
      <c r="G533" s="169"/>
      <c r="H533" s="172"/>
      <c r="I533" s="173"/>
      <c r="O533" s="174"/>
    </row>
    <row r="534" customFormat="false" ht="15" hidden="false" customHeight="false" outlineLevel="0" collapsed="false">
      <c r="A534" s="167" t="n">
        <v>526</v>
      </c>
      <c r="B534" s="168" t="n">
        <v>38330.68</v>
      </c>
      <c r="C534" s="169" t="n">
        <v>4742785.2871</v>
      </c>
      <c r="D534" s="169" t="n">
        <v>308594.9193</v>
      </c>
      <c r="E534" s="170"/>
      <c r="F534" s="171"/>
      <c r="G534" s="169"/>
      <c r="H534" s="172"/>
      <c r="I534" s="173"/>
      <c r="O534" s="174"/>
    </row>
    <row r="535" customFormat="false" ht="15" hidden="false" customHeight="false" outlineLevel="0" collapsed="false">
      <c r="A535" s="167" t="n">
        <v>527</v>
      </c>
      <c r="B535" s="168" t="n">
        <v>38331.27</v>
      </c>
      <c r="C535" s="169" t="n">
        <v>4742785.4067</v>
      </c>
      <c r="D535" s="169" t="n">
        <v>308595.646</v>
      </c>
      <c r="E535" s="170"/>
      <c r="F535" s="171"/>
      <c r="G535" s="169"/>
      <c r="H535" s="172"/>
      <c r="I535" s="173"/>
      <c r="O535" s="174"/>
    </row>
    <row r="536" customFormat="false" ht="15" hidden="false" customHeight="false" outlineLevel="0" collapsed="false">
      <c r="A536" s="167" t="n">
        <v>528</v>
      </c>
      <c r="B536" s="168" t="n">
        <v>38331.88</v>
      </c>
      <c r="C536" s="169" t="n">
        <v>4742785.4977</v>
      </c>
      <c r="D536" s="169" t="n">
        <v>308596.3651</v>
      </c>
      <c r="E536" s="170"/>
      <c r="F536" s="171"/>
      <c r="G536" s="169"/>
      <c r="H536" s="172"/>
      <c r="I536" s="173"/>
      <c r="O536" s="174"/>
    </row>
    <row r="537" customFormat="false" ht="15" hidden="false" customHeight="false" outlineLevel="0" collapsed="false">
      <c r="A537" s="167" t="n">
        <v>529</v>
      </c>
      <c r="B537" s="168" t="n">
        <v>38332.5</v>
      </c>
      <c r="C537" s="169" t="n">
        <v>4742785.5672</v>
      </c>
      <c r="D537" s="169" t="n">
        <v>308597.0965</v>
      </c>
      <c r="E537" s="170"/>
      <c r="F537" s="171"/>
      <c r="G537" s="169"/>
      <c r="H537" s="172"/>
      <c r="I537" s="173"/>
      <c r="O537" s="174"/>
    </row>
    <row r="538" customFormat="false" ht="15" hidden="false" customHeight="false" outlineLevel="0" collapsed="false">
      <c r="A538" s="167" t="n">
        <v>530</v>
      </c>
      <c r="B538" s="168" t="n">
        <v>38333.15</v>
      </c>
      <c r="C538" s="169" t="n">
        <v>4742785.6046</v>
      </c>
      <c r="D538" s="169" t="n">
        <v>308597.8522</v>
      </c>
      <c r="E538" s="170"/>
      <c r="F538" s="171"/>
      <c r="G538" s="169"/>
      <c r="H538" s="172"/>
      <c r="I538" s="173"/>
      <c r="O538" s="174"/>
    </row>
    <row r="539" customFormat="false" ht="15" hidden="false" customHeight="false" outlineLevel="0" collapsed="false">
      <c r="A539" s="167" t="n">
        <v>531</v>
      </c>
      <c r="B539" s="168" t="n">
        <v>38333.8</v>
      </c>
      <c r="C539" s="169" t="n">
        <v>4742785.6138</v>
      </c>
      <c r="D539" s="169" t="n">
        <v>308598.581</v>
      </c>
      <c r="E539" s="170"/>
      <c r="F539" s="171"/>
      <c r="G539" s="169"/>
      <c r="H539" s="172"/>
      <c r="I539" s="173"/>
      <c r="O539" s="174"/>
    </row>
    <row r="540" customFormat="false" ht="15" hidden="false" customHeight="false" outlineLevel="0" collapsed="false">
      <c r="A540" s="167" t="n">
        <v>532</v>
      </c>
      <c r="B540" s="168" t="n">
        <v>38334.46</v>
      </c>
      <c r="C540" s="169" t="n">
        <v>4742785.5956</v>
      </c>
      <c r="D540" s="169" t="n">
        <v>308599.3093</v>
      </c>
      <c r="E540" s="170"/>
      <c r="F540" s="171"/>
      <c r="G540" s="169"/>
      <c r="H540" s="172"/>
      <c r="I540" s="173"/>
      <c r="O540" s="174"/>
    </row>
    <row r="541" customFormat="false" ht="15" hidden="false" customHeight="false" outlineLevel="0" collapsed="false">
      <c r="A541" s="167" t="n">
        <v>533</v>
      </c>
      <c r="B541" s="168" t="n">
        <v>38335.12</v>
      </c>
      <c r="C541" s="169" t="n">
        <v>4742785.5553</v>
      </c>
      <c r="D541" s="169" t="n">
        <v>308600.0255</v>
      </c>
      <c r="E541" s="170"/>
      <c r="F541" s="171"/>
      <c r="G541" s="169"/>
      <c r="H541" s="172"/>
      <c r="I541" s="173"/>
      <c r="O541" s="174"/>
    </row>
    <row r="542" customFormat="false" ht="15" hidden="false" customHeight="false" outlineLevel="0" collapsed="false">
      <c r="A542" s="167" t="n">
        <v>534</v>
      </c>
      <c r="B542" s="168" t="n">
        <v>38335.39</v>
      </c>
      <c r="C542" s="169" t="n">
        <v>4742785.5301</v>
      </c>
      <c r="D542" s="169" t="n">
        <v>308600.3174</v>
      </c>
      <c r="E542" s="170"/>
      <c r="F542" s="171"/>
      <c r="G542" s="169"/>
      <c r="H542" s="172"/>
      <c r="I542" s="173"/>
      <c r="O542" s="174"/>
    </row>
    <row r="543" customFormat="false" ht="15" hidden="false" customHeight="false" outlineLevel="0" collapsed="false">
      <c r="A543" s="167" t="n">
        <v>535</v>
      </c>
      <c r="B543" s="168" t="n">
        <v>38335.66</v>
      </c>
      <c r="C543" s="169" t="n">
        <v>4742785.5015</v>
      </c>
      <c r="D543" s="169" t="n">
        <v>308600.6025</v>
      </c>
      <c r="E543" s="170"/>
      <c r="F543" s="171"/>
      <c r="G543" s="169"/>
      <c r="H543" s="172"/>
      <c r="I543" s="173"/>
      <c r="O543" s="174"/>
    </row>
    <row r="544" customFormat="false" ht="15" hidden="false" customHeight="false" outlineLevel="0" collapsed="false">
      <c r="A544" s="167" t="n">
        <v>536</v>
      </c>
      <c r="B544" s="168" t="n">
        <v>38335.92</v>
      </c>
      <c r="C544" s="169" t="n">
        <v>4742785.4684</v>
      </c>
      <c r="D544" s="169" t="n">
        <v>308600.878</v>
      </c>
      <c r="E544" s="170"/>
      <c r="F544" s="171"/>
      <c r="G544" s="169"/>
      <c r="H544" s="172"/>
      <c r="I544" s="173"/>
      <c r="O544" s="174"/>
    </row>
    <row r="545" customFormat="false" ht="15" hidden="false" customHeight="false" outlineLevel="0" collapsed="false">
      <c r="A545" s="167" t="n">
        <v>537</v>
      </c>
      <c r="B545" s="168" t="n">
        <v>38336.18</v>
      </c>
      <c r="C545" s="169" t="n">
        <v>4742785.4314</v>
      </c>
      <c r="D545" s="169" t="n">
        <v>308601.1551</v>
      </c>
      <c r="E545" s="170"/>
      <c r="F545" s="171"/>
      <c r="G545" s="169"/>
      <c r="H545" s="172"/>
      <c r="I545" s="173"/>
      <c r="O545" s="174"/>
    </row>
    <row r="546" customFormat="false" ht="15" hidden="false" customHeight="false" outlineLevel="0" collapsed="false">
      <c r="A546" s="167" t="n">
        <v>538</v>
      </c>
      <c r="B546" s="168" t="n">
        <v>38336.43</v>
      </c>
      <c r="C546" s="169" t="n">
        <v>4742785.3927</v>
      </c>
      <c r="D546" s="169" t="n">
        <v>308601.4131</v>
      </c>
      <c r="E546" s="170"/>
      <c r="F546" s="171"/>
      <c r="G546" s="169"/>
      <c r="H546" s="172"/>
      <c r="I546" s="173"/>
      <c r="O546" s="174"/>
    </row>
    <row r="547" customFormat="false" ht="15" hidden="false" customHeight="false" outlineLevel="0" collapsed="false">
      <c r="A547" s="167" t="n">
        <v>539</v>
      </c>
      <c r="B547" s="168" t="n">
        <v>38336.69</v>
      </c>
      <c r="C547" s="169" t="n">
        <v>4742785.3526</v>
      </c>
      <c r="D547" s="169" t="n">
        <v>308601.6804</v>
      </c>
      <c r="E547" s="170"/>
      <c r="F547" s="171"/>
      <c r="G547" s="169"/>
      <c r="H547" s="172"/>
      <c r="I547" s="173"/>
      <c r="O547" s="174"/>
    </row>
    <row r="548" customFormat="false" ht="15" hidden="false" customHeight="false" outlineLevel="0" collapsed="false">
      <c r="A548" s="167" t="n">
        <v>540</v>
      </c>
      <c r="B548" s="168" t="n">
        <v>38336.95</v>
      </c>
      <c r="C548" s="169" t="n">
        <v>4742785.3053</v>
      </c>
      <c r="D548" s="169" t="n">
        <v>308601.9548</v>
      </c>
      <c r="E548" s="170"/>
      <c r="F548" s="171"/>
      <c r="G548" s="169"/>
      <c r="H548" s="172"/>
      <c r="I548" s="173"/>
      <c r="O548" s="174"/>
    </row>
    <row r="549" customFormat="false" ht="15" hidden="false" customHeight="false" outlineLevel="0" collapsed="false">
      <c r="A549" s="167" t="n">
        <v>541</v>
      </c>
      <c r="B549" s="168" t="n">
        <v>38337.23</v>
      </c>
      <c r="C549" s="169" t="n">
        <v>4742785.2532</v>
      </c>
      <c r="D549" s="169" t="n">
        <v>308602.239</v>
      </c>
      <c r="E549" s="170"/>
      <c r="F549" s="171"/>
      <c r="G549" s="169"/>
      <c r="H549" s="172"/>
      <c r="I549" s="173"/>
      <c r="O549" s="174"/>
    </row>
    <row r="550" customFormat="false" ht="15" hidden="false" customHeight="false" outlineLevel="0" collapsed="false">
      <c r="A550" s="167" t="n">
        <v>542</v>
      </c>
      <c r="B550" s="168" t="n">
        <v>38337.51</v>
      </c>
      <c r="C550" s="169" t="n">
        <v>4742785.1944</v>
      </c>
      <c r="D550" s="169" t="n">
        <v>308602.5229</v>
      </c>
      <c r="E550" s="170"/>
      <c r="F550" s="171"/>
      <c r="G550" s="169"/>
      <c r="H550" s="172"/>
      <c r="I550" s="173"/>
      <c r="O550" s="174"/>
    </row>
    <row r="551" customFormat="false" ht="15" hidden="false" customHeight="false" outlineLevel="0" collapsed="false">
      <c r="A551" s="167" t="n">
        <v>543</v>
      </c>
      <c r="B551" s="168" t="n">
        <v>38337.76</v>
      </c>
      <c r="C551" s="169" t="n">
        <v>4742785.1382</v>
      </c>
      <c r="D551" s="169" t="n">
        <v>308602.7735</v>
      </c>
      <c r="E551" s="170"/>
      <c r="F551" s="171"/>
      <c r="G551" s="169"/>
      <c r="H551" s="172"/>
      <c r="I551" s="173"/>
      <c r="O551" s="174"/>
    </row>
    <row r="552" customFormat="false" ht="15" hidden="false" customHeight="false" outlineLevel="0" collapsed="false">
      <c r="A552" s="167" t="n">
        <v>544</v>
      </c>
      <c r="B552" s="168" t="n">
        <v>38337.93</v>
      </c>
      <c r="C552" s="169" t="n">
        <v>4742785.099</v>
      </c>
      <c r="D552" s="169" t="n">
        <v>308602.9483</v>
      </c>
      <c r="E552" s="170"/>
      <c r="F552" s="171"/>
      <c r="G552" s="169"/>
      <c r="H552" s="172"/>
      <c r="I552" s="173"/>
      <c r="O552" s="174"/>
    </row>
    <row r="553" customFormat="false" ht="15" hidden="false" customHeight="false" outlineLevel="0" collapsed="false">
      <c r="A553" s="167" t="n">
        <v>545</v>
      </c>
      <c r="B553" s="168" t="n">
        <v>38338.1</v>
      </c>
      <c r="C553" s="169" t="n">
        <v>4742785.0597</v>
      </c>
      <c r="D553" s="169" t="n">
        <v>308603.1138</v>
      </c>
      <c r="E553" s="170"/>
      <c r="F553" s="171"/>
      <c r="G553" s="169"/>
      <c r="H553" s="172"/>
      <c r="I553" s="173"/>
      <c r="O553" s="174"/>
    </row>
    <row r="554" customFormat="false" ht="15" hidden="false" customHeight="false" outlineLevel="0" collapsed="false">
      <c r="A554" s="167" t="n">
        <v>546</v>
      </c>
      <c r="B554" s="168" t="n">
        <v>38338.28</v>
      </c>
      <c r="C554" s="169" t="n">
        <v>4742785.0162</v>
      </c>
      <c r="D554" s="169" t="n">
        <v>308603.2976</v>
      </c>
      <c r="E554" s="170"/>
      <c r="F554" s="171"/>
      <c r="G554" s="169"/>
      <c r="H554" s="172"/>
      <c r="I554" s="173"/>
      <c r="O554" s="174"/>
    </row>
    <row r="555" customFormat="false" ht="15" hidden="false" customHeight="false" outlineLevel="0" collapsed="false">
      <c r="A555" s="167" t="n">
        <v>547</v>
      </c>
      <c r="B555" s="168" t="n">
        <v>38338.47</v>
      </c>
      <c r="C555" s="169" t="n">
        <v>4742784.9675</v>
      </c>
      <c r="D555" s="169" t="n">
        <v>308603.4827</v>
      </c>
      <c r="E555" s="170"/>
      <c r="F555" s="171"/>
      <c r="G555" s="169"/>
      <c r="H555" s="172"/>
      <c r="I555" s="173"/>
      <c r="O555" s="174"/>
    </row>
    <row r="556" customFormat="false" ht="15" hidden="false" customHeight="false" outlineLevel="0" collapsed="false">
      <c r="A556" s="167" t="n">
        <v>548</v>
      </c>
      <c r="B556" s="168" t="n">
        <v>38338.65</v>
      </c>
      <c r="C556" s="169" t="n">
        <v>4742784.9192</v>
      </c>
      <c r="D556" s="169" t="n">
        <v>308603.6661</v>
      </c>
      <c r="E556" s="170"/>
      <c r="F556" s="171"/>
      <c r="G556" s="169"/>
      <c r="H556" s="172"/>
      <c r="I556" s="173"/>
      <c r="O556" s="174"/>
    </row>
    <row r="557" customFormat="false" ht="15" hidden="false" customHeight="false" outlineLevel="0" collapsed="false">
      <c r="A557" s="167" t="n">
        <v>549</v>
      </c>
      <c r="B557" s="168" t="n">
        <v>38338.84</v>
      </c>
      <c r="C557" s="169" t="n">
        <v>4742784.8664</v>
      </c>
      <c r="D557" s="169" t="n">
        <v>308603.8487</v>
      </c>
      <c r="E557" s="170"/>
      <c r="F557" s="171"/>
      <c r="G557" s="169"/>
      <c r="H557" s="172"/>
      <c r="I557" s="173"/>
      <c r="O557" s="174"/>
    </row>
    <row r="558" customFormat="false" ht="15" hidden="false" customHeight="false" outlineLevel="0" collapsed="false">
      <c r="A558" s="167" t="n">
        <v>550</v>
      </c>
      <c r="B558" s="168" t="n">
        <v>38338.99</v>
      </c>
      <c r="C558" s="169" t="n">
        <v>4742784.823</v>
      </c>
      <c r="D558" s="169" t="n">
        <v>308603.9985</v>
      </c>
      <c r="E558" s="170"/>
      <c r="F558" s="171"/>
      <c r="G558" s="169"/>
      <c r="H558" s="172"/>
      <c r="I558" s="173"/>
      <c r="O558" s="174"/>
    </row>
    <row r="559" customFormat="false" ht="15" hidden="false" customHeight="false" outlineLevel="0" collapsed="false">
      <c r="A559" s="167" t="n">
        <v>551</v>
      </c>
      <c r="B559" s="168" t="n">
        <v>38339.2</v>
      </c>
      <c r="C559" s="169" t="n">
        <v>4742784.7635</v>
      </c>
      <c r="D559" s="169" t="n">
        <v>308604.204</v>
      </c>
      <c r="E559" s="170"/>
      <c r="F559" s="171"/>
      <c r="G559" s="169"/>
      <c r="H559" s="172"/>
      <c r="I559" s="173"/>
      <c r="O559" s="174"/>
    </row>
    <row r="560" customFormat="false" ht="15" hidden="false" customHeight="false" outlineLevel="0" collapsed="false">
      <c r="A560" s="167" t="n">
        <v>552</v>
      </c>
      <c r="B560" s="168" t="n">
        <v>38339.4</v>
      </c>
      <c r="C560" s="169" t="n">
        <v>4742784.7012</v>
      </c>
      <c r="D560" s="169" t="n">
        <v>308604.3913</v>
      </c>
      <c r="E560" s="170"/>
      <c r="F560" s="171"/>
      <c r="G560" s="169"/>
      <c r="H560" s="172"/>
      <c r="I560" s="173"/>
      <c r="O560" s="174"/>
    </row>
    <row r="561" customFormat="false" ht="15" hidden="false" customHeight="false" outlineLevel="0" collapsed="false">
      <c r="A561" s="167" t="n">
        <v>553</v>
      </c>
      <c r="B561" s="168" t="n">
        <v>38344.52</v>
      </c>
      <c r="C561" s="169" t="n">
        <v>4742783.5698</v>
      </c>
      <c r="D561" s="169" t="n">
        <v>308609.5569</v>
      </c>
      <c r="E561" s="170"/>
      <c r="F561" s="171"/>
      <c r="G561" s="169"/>
      <c r="H561" s="172"/>
      <c r="I561" s="173"/>
      <c r="O561" s="174"/>
    </row>
    <row r="562" customFormat="false" ht="15" hidden="false" customHeight="false" outlineLevel="0" collapsed="false">
      <c r="A562" s="167" t="n">
        <v>554</v>
      </c>
      <c r="B562" s="168" t="n">
        <v>38350.06</v>
      </c>
      <c r="C562" s="169" t="n">
        <v>4742783.7112</v>
      </c>
      <c r="D562" s="169" t="n">
        <v>308615.838</v>
      </c>
      <c r="E562" s="170"/>
      <c r="F562" s="171"/>
      <c r="G562" s="169"/>
      <c r="H562" s="172"/>
      <c r="I562" s="173"/>
      <c r="O562" s="174"/>
    </row>
    <row r="563" customFormat="false" ht="15" hidden="false" customHeight="false" outlineLevel="0" collapsed="false">
      <c r="A563" s="167" t="n">
        <v>555</v>
      </c>
      <c r="B563" s="168" t="n">
        <v>38376.32</v>
      </c>
      <c r="C563" s="169" t="n">
        <v>4742779.266</v>
      </c>
      <c r="D563" s="169" t="n">
        <v>308643</v>
      </c>
      <c r="E563" s="170"/>
      <c r="F563" s="171"/>
      <c r="G563" s="169"/>
      <c r="H563" s="172"/>
      <c r="I563" s="173"/>
      <c r="O563" s="174"/>
    </row>
    <row r="564" customFormat="false" ht="15" hidden="false" customHeight="false" outlineLevel="0" collapsed="false">
      <c r="A564" s="167" t="n">
        <v>556</v>
      </c>
      <c r="B564" s="168" t="n">
        <v>38386.9</v>
      </c>
      <c r="C564" s="169" t="n">
        <v>4742776.387</v>
      </c>
      <c r="D564" s="169" t="n">
        <v>308653.4058</v>
      </c>
      <c r="E564" s="170"/>
      <c r="F564" s="171"/>
      <c r="G564" s="169"/>
      <c r="H564" s="172"/>
      <c r="I564" s="173"/>
      <c r="O564" s="174"/>
    </row>
    <row r="565" customFormat="false" ht="15" hidden="false" customHeight="false" outlineLevel="0" collapsed="false">
      <c r="A565" s="167" t="n">
        <v>557</v>
      </c>
      <c r="B565" s="168" t="n">
        <v>38404.26</v>
      </c>
      <c r="C565" s="169" t="n">
        <v>4742770.727</v>
      </c>
      <c r="D565" s="169" t="n">
        <v>308669.9839</v>
      </c>
      <c r="E565" s="170"/>
      <c r="F565" s="171"/>
      <c r="G565" s="169"/>
      <c r="H565" s="172"/>
      <c r="I565" s="173"/>
      <c r="O565" s="174"/>
    </row>
    <row r="566" customFormat="false" ht="15" hidden="false" customHeight="false" outlineLevel="0" collapsed="false">
      <c r="A566" s="167" t="n">
        <v>558</v>
      </c>
      <c r="B566" s="168" t="n">
        <v>38411.89</v>
      </c>
      <c r="C566" s="169" t="n">
        <v>4742767.555</v>
      </c>
      <c r="D566" s="169" t="n">
        <v>308676.937</v>
      </c>
      <c r="E566" s="170"/>
      <c r="F566" s="171"/>
      <c r="G566" s="169"/>
      <c r="H566" s="172"/>
      <c r="I566" s="173"/>
      <c r="O566" s="174"/>
    </row>
    <row r="567" customFormat="false" ht="15" hidden="false" customHeight="false" outlineLevel="0" collapsed="false">
      <c r="A567" s="167" t="n">
        <v>559</v>
      </c>
      <c r="B567" s="168" t="n">
        <v>38422.51</v>
      </c>
      <c r="C567" s="169" t="n">
        <v>4742764.48</v>
      </c>
      <c r="D567" s="169" t="n">
        <v>308687.2808</v>
      </c>
      <c r="E567" s="170"/>
      <c r="F567" s="171"/>
      <c r="G567" s="169"/>
      <c r="H567" s="172"/>
      <c r="I567" s="173"/>
      <c r="O567" s="174"/>
    </row>
    <row r="568" customFormat="false" ht="15" hidden="false" customHeight="false" outlineLevel="0" collapsed="false">
      <c r="A568" s="167" t="n">
        <v>560</v>
      </c>
      <c r="B568" s="168" t="n">
        <v>38432.48</v>
      </c>
      <c r="C568" s="169" t="n">
        <v>4742762.301</v>
      </c>
      <c r="D568" s="169" t="n">
        <v>308697.3442</v>
      </c>
      <c r="E568" s="170"/>
      <c r="F568" s="171"/>
      <c r="G568" s="169"/>
      <c r="H568" s="172"/>
      <c r="I568" s="173"/>
      <c r="O568" s="174"/>
    </row>
    <row r="569" customFormat="false" ht="15" hidden="false" customHeight="false" outlineLevel="0" collapsed="false">
      <c r="A569" s="167" t="n">
        <v>561</v>
      </c>
      <c r="B569" s="168" t="n">
        <v>38441.03</v>
      </c>
      <c r="C569" s="169" t="n">
        <v>4742764.902</v>
      </c>
      <c r="D569" s="169" t="n">
        <v>308708.2339</v>
      </c>
      <c r="E569" s="170"/>
      <c r="F569" s="171"/>
      <c r="G569" s="169"/>
      <c r="H569" s="172"/>
      <c r="I569" s="173"/>
      <c r="O569" s="174"/>
    </row>
    <row r="570" customFormat="false" ht="15" hidden="false" customHeight="false" outlineLevel="0" collapsed="false">
      <c r="A570" s="167" t="n">
        <v>562</v>
      </c>
      <c r="B570" s="168" t="n">
        <v>38451.19</v>
      </c>
      <c r="C570" s="169" t="n">
        <v>4742747.773</v>
      </c>
      <c r="D570" s="169" t="n">
        <v>308710.9692</v>
      </c>
      <c r="E570" s="170"/>
      <c r="F570" s="171"/>
      <c r="G570" s="169"/>
      <c r="H570" s="172"/>
      <c r="I570" s="173"/>
      <c r="O570" s="174"/>
    </row>
    <row r="571" customFormat="false" ht="15" hidden="false" customHeight="false" outlineLevel="0" collapsed="false">
      <c r="A571" s="167" t="n">
        <v>563</v>
      </c>
      <c r="B571" s="168" t="n">
        <v>38457.3</v>
      </c>
      <c r="C571" s="169" t="n">
        <v>4742741.242</v>
      </c>
      <c r="D571" s="169" t="n">
        <v>308714.5161</v>
      </c>
      <c r="E571" s="170"/>
      <c r="F571" s="171"/>
      <c r="G571" s="169"/>
      <c r="H571" s="172"/>
      <c r="I571" s="173"/>
      <c r="O571" s="174"/>
    </row>
    <row r="572" customFormat="false" ht="15" hidden="false" customHeight="false" outlineLevel="0" collapsed="false">
      <c r="A572" s="167" t="n">
        <v>564</v>
      </c>
      <c r="B572" s="168" t="n">
        <v>38459.98</v>
      </c>
      <c r="C572" s="169" t="n">
        <v>4742737.3788</v>
      </c>
      <c r="D572" s="169" t="n">
        <v>308715.5695</v>
      </c>
      <c r="E572" s="170"/>
      <c r="F572" s="171"/>
      <c r="G572" s="169"/>
      <c r="H572" s="172"/>
      <c r="I572" s="173"/>
      <c r="O572" s="174"/>
    </row>
    <row r="573" customFormat="false" ht="15" hidden="false" customHeight="false" outlineLevel="0" collapsed="false">
      <c r="A573" s="167" t="n">
        <v>565</v>
      </c>
      <c r="B573" s="168" t="n">
        <v>38463.03</v>
      </c>
      <c r="C573" s="169" t="n">
        <v>4742733.617</v>
      </c>
      <c r="D573" s="169" t="n">
        <v>308717.0781</v>
      </c>
      <c r="E573" s="170"/>
      <c r="F573" s="171"/>
      <c r="G573" s="169"/>
      <c r="H573" s="172"/>
      <c r="I573" s="173"/>
      <c r="O573" s="174"/>
    </row>
    <row r="574" customFormat="false" ht="15" hidden="false" customHeight="false" outlineLevel="0" collapsed="false">
      <c r="A574" s="167" t="n">
        <v>566</v>
      </c>
      <c r="B574" s="168" t="n">
        <v>38465.75</v>
      </c>
      <c r="C574" s="169" t="n">
        <v>4742732.863</v>
      </c>
      <c r="D574" s="169" t="n">
        <v>308719.75</v>
      </c>
      <c r="E574" s="170"/>
      <c r="F574" s="171"/>
      <c r="G574" s="169"/>
      <c r="H574" s="172"/>
      <c r="I574" s="173"/>
      <c r="O574" s="174"/>
    </row>
    <row r="575" customFormat="false" ht="15" hidden="false" customHeight="false" outlineLevel="0" collapsed="false">
      <c r="A575" s="167" t="n">
        <v>567</v>
      </c>
      <c r="B575" s="168" t="n">
        <v>38468.25</v>
      </c>
      <c r="C575" s="169" t="n">
        <v>4742730.7959</v>
      </c>
      <c r="D575" s="169" t="n">
        <v>308721.5088</v>
      </c>
      <c r="E575" s="170"/>
      <c r="F575" s="171"/>
      <c r="G575" s="169"/>
      <c r="H575" s="172"/>
      <c r="I575" s="173"/>
      <c r="O575" s="174"/>
    </row>
    <row r="576" customFormat="false" ht="15" hidden="false" customHeight="false" outlineLevel="0" collapsed="false">
      <c r="A576" s="167" t="n">
        <v>568</v>
      </c>
      <c r="B576" s="168" t="n">
        <v>38471.55</v>
      </c>
      <c r="C576" s="169" t="n">
        <v>4742728.07</v>
      </c>
      <c r="D576" s="169" t="n">
        <v>308723.8281</v>
      </c>
      <c r="E576" s="170"/>
      <c r="F576" s="171"/>
      <c r="G576" s="169"/>
      <c r="H576" s="172"/>
      <c r="I576" s="173"/>
      <c r="O576" s="174"/>
    </row>
    <row r="577" customFormat="false" ht="15" hidden="false" customHeight="false" outlineLevel="0" collapsed="false">
      <c r="A577" s="167" t="n">
        <v>569</v>
      </c>
      <c r="B577" s="168" t="n">
        <v>38483.93</v>
      </c>
      <c r="C577" s="169" t="n">
        <v>4742721.441</v>
      </c>
      <c r="D577" s="169" t="n">
        <v>308734.3442</v>
      </c>
      <c r="E577" s="170"/>
      <c r="F577" s="171"/>
      <c r="G577" s="169"/>
      <c r="H577" s="172"/>
      <c r="I577" s="173"/>
      <c r="O577" s="174"/>
    </row>
    <row r="578" customFormat="false" ht="15" hidden="false" customHeight="false" outlineLevel="0" collapsed="false">
      <c r="A578" s="167" t="n">
        <v>570</v>
      </c>
      <c r="B578" s="168" t="n">
        <v>38498.39</v>
      </c>
      <c r="C578" s="169" t="n">
        <v>4742714.992</v>
      </c>
      <c r="D578" s="169" t="n">
        <v>308747.2808</v>
      </c>
      <c r="E578" s="170"/>
      <c r="F578" s="171"/>
      <c r="G578" s="169"/>
      <c r="H578" s="172"/>
      <c r="I578" s="173"/>
      <c r="O578" s="174"/>
    </row>
    <row r="579" customFormat="false" ht="15" hidden="false" customHeight="false" outlineLevel="0" collapsed="false">
      <c r="A579" s="167" t="n">
        <v>571</v>
      </c>
      <c r="B579" s="168" t="n">
        <v>38507.12</v>
      </c>
      <c r="C579" s="169" t="n">
        <v>4742710.062</v>
      </c>
      <c r="D579" s="169" t="n">
        <v>308754.5781</v>
      </c>
      <c r="E579" s="170"/>
      <c r="F579" s="171"/>
      <c r="G579" s="169"/>
      <c r="H579" s="172"/>
      <c r="I579" s="173"/>
      <c r="O579" s="174"/>
    </row>
    <row r="580" customFormat="false" ht="15" hidden="false" customHeight="false" outlineLevel="0" collapsed="false">
      <c r="A580" s="167" t="n">
        <v>572</v>
      </c>
      <c r="B580" s="168" t="n">
        <v>38541.28</v>
      </c>
      <c r="C580" s="169" t="n">
        <v>4742692.9287</v>
      </c>
      <c r="D580" s="169" t="n">
        <v>308784.186</v>
      </c>
      <c r="E580" s="170"/>
      <c r="F580" s="171"/>
      <c r="G580" s="169"/>
      <c r="H580" s="172"/>
      <c r="I580" s="173"/>
      <c r="O580" s="174"/>
    </row>
    <row r="581" customFormat="false" ht="15" hidden="false" customHeight="false" outlineLevel="0" collapsed="false">
      <c r="A581" s="167" t="n">
        <v>573</v>
      </c>
      <c r="B581" s="168" t="n">
        <v>38561.63</v>
      </c>
      <c r="C581" s="169" t="n">
        <v>4742679.5814</v>
      </c>
      <c r="D581" s="169" t="n">
        <v>308800.2569</v>
      </c>
      <c r="E581" s="170"/>
      <c r="F581" s="171"/>
      <c r="G581" s="169"/>
      <c r="H581" s="172"/>
      <c r="I581" s="173"/>
      <c r="O581" s="174"/>
    </row>
    <row r="582" customFormat="false" ht="15" hidden="false" customHeight="false" outlineLevel="0" collapsed="false">
      <c r="A582" s="167" t="n">
        <v>574</v>
      </c>
      <c r="B582" s="168" t="n">
        <v>38571.4</v>
      </c>
      <c r="C582" s="169" t="n">
        <v>4742669.8574</v>
      </c>
      <c r="D582" s="169" t="n">
        <v>308806.3349</v>
      </c>
      <c r="E582" s="170"/>
      <c r="F582" s="171"/>
      <c r="G582" s="169"/>
      <c r="H582" s="172"/>
      <c r="I582" s="173"/>
      <c r="O582" s="174"/>
    </row>
    <row r="583" customFormat="false" ht="15" hidden="false" customHeight="false" outlineLevel="0" collapsed="false">
      <c r="A583" s="167" t="n">
        <v>575</v>
      </c>
      <c r="B583" s="168" t="n">
        <v>38579.96</v>
      </c>
      <c r="C583" s="169" t="n">
        <v>4742665.9043</v>
      </c>
      <c r="D583" s="169" t="n">
        <v>308813.9784</v>
      </c>
      <c r="E583" s="170"/>
      <c r="F583" s="171"/>
      <c r="G583" s="169"/>
      <c r="H583" s="172"/>
      <c r="I583" s="173"/>
      <c r="O583" s="174"/>
    </row>
    <row r="584" customFormat="false" ht="15" hidden="false" customHeight="false" outlineLevel="0" collapsed="false">
      <c r="A584" s="167" t="n">
        <v>576</v>
      </c>
      <c r="B584" s="168" t="n">
        <v>38589.95</v>
      </c>
      <c r="C584" s="169" t="n">
        <v>4742661.515</v>
      </c>
      <c r="D584" s="169" t="n">
        <v>308822.9989</v>
      </c>
      <c r="E584" s="170"/>
      <c r="F584" s="171"/>
      <c r="G584" s="169"/>
      <c r="H584" s="172"/>
      <c r="I584" s="173"/>
      <c r="O584" s="174"/>
    </row>
    <row r="585" customFormat="false" ht="15" hidden="false" customHeight="false" outlineLevel="0" collapsed="false">
      <c r="A585" s="167" t="n">
        <v>577</v>
      </c>
      <c r="B585" s="168" t="n">
        <v>38599.97</v>
      </c>
      <c r="C585" s="169" t="n">
        <v>4742656.9078</v>
      </c>
      <c r="D585" s="169" t="n">
        <v>308831.955</v>
      </c>
      <c r="E585" s="170"/>
      <c r="F585" s="171"/>
      <c r="G585" s="169"/>
      <c r="H585" s="172"/>
      <c r="I585" s="173"/>
      <c r="O585" s="174"/>
    </row>
    <row r="586" customFormat="false" ht="15" hidden="false" customHeight="false" outlineLevel="0" collapsed="false">
      <c r="A586" s="167" t="n">
        <v>578</v>
      </c>
      <c r="B586" s="168" t="n">
        <v>38609.94</v>
      </c>
      <c r="C586" s="169" t="n">
        <v>4742652.4004</v>
      </c>
      <c r="D586" s="169" t="n">
        <v>308840.8997</v>
      </c>
      <c r="E586" s="170"/>
      <c r="F586" s="171"/>
      <c r="G586" s="169"/>
      <c r="H586" s="172"/>
      <c r="I586" s="173"/>
      <c r="O586" s="174"/>
    </row>
    <row r="587" customFormat="false" ht="15" hidden="false" customHeight="false" outlineLevel="0" collapsed="false">
      <c r="A587" s="167" t="n">
        <v>579</v>
      </c>
      <c r="B587" s="168" t="n">
        <v>38619.96</v>
      </c>
      <c r="C587" s="169" t="n">
        <v>4742647.8549</v>
      </c>
      <c r="D587" s="169" t="n">
        <v>308849.8732</v>
      </c>
      <c r="E587" s="170"/>
      <c r="F587" s="171"/>
      <c r="G587" s="169"/>
      <c r="H587" s="172"/>
      <c r="I587" s="173"/>
      <c r="O587" s="174"/>
    </row>
    <row r="588" customFormat="false" ht="15" hidden="false" customHeight="false" outlineLevel="0" collapsed="false">
      <c r="A588" s="167" t="n">
        <v>580</v>
      </c>
      <c r="B588" s="168" t="n">
        <v>38629.96</v>
      </c>
      <c r="C588" s="169" t="n">
        <v>4742643.2456</v>
      </c>
      <c r="D588" s="169" t="n">
        <v>308858.8103</v>
      </c>
      <c r="E588" s="170"/>
      <c r="F588" s="171"/>
      <c r="G588" s="169"/>
      <c r="H588" s="172"/>
      <c r="I588" s="173"/>
      <c r="O588" s="174"/>
    </row>
    <row r="589" customFormat="false" ht="15" hidden="false" customHeight="false" outlineLevel="0" collapsed="false">
      <c r="A589" s="167" t="n">
        <v>581</v>
      </c>
      <c r="B589" s="168" t="n">
        <v>38639.93</v>
      </c>
      <c r="C589" s="169" t="n">
        <v>4742638.6712</v>
      </c>
      <c r="D589" s="169" t="n">
        <v>308867.7171</v>
      </c>
      <c r="E589" s="170"/>
      <c r="F589" s="171"/>
      <c r="G589" s="169"/>
      <c r="H589" s="172"/>
      <c r="I589" s="173"/>
      <c r="O589" s="174"/>
    </row>
    <row r="590" customFormat="false" ht="15" hidden="false" customHeight="false" outlineLevel="0" collapsed="false">
      <c r="A590" s="167" t="n">
        <v>582</v>
      </c>
      <c r="B590" s="168" t="n">
        <v>38649.68</v>
      </c>
      <c r="C590" s="169" t="n">
        <v>4742634.2297</v>
      </c>
      <c r="D590" s="169" t="n">
        <v>308876.4462</v>
      </c>
      <c r="E590" s="170"/>
      <c r="F590" s="171"/>
      <c r="G590" s="169"/>
      <c r="H590" s="172"/>
      <c r="I590" s="173"/>
      <c r="O590" s="174"/>
    </row>
    <row r="591" customFormat="false" ht="15" hidden="false" customHeight="false" outlineLevel="0" collapsed="false">
      <c r="A591" s="167" t="n">
        <v>583</v>
      </c>
      <c r="B591" s="168" t="n">
        <v>38659.69</v>
      </c>
      <c r="C591" s="169" t="n">
        <v>4742630.5028</v>
      </c>
      <c r="D591" s="169" t="n">
        <v>308885.8551</v>
      </c>
      <c r="E591" s="170"/>
      <c r="F591" s="171"/>
      <c r="G591" s="169"/>
      <c r="H591" s="172"/>
      <c r="I591" s="173"/>
      <c r="O591" s="174"/>
    </row>
    <row r="592" customFormat="false" ht="15" hidden="false" customHeight="false" outlineLevel="0" collapsed="false">
      <c r="A592" s="167" t="n">
        <v>584</v>
      </c>
      <c r="B592" s="168" t="n">
        <v>38669.93</v>
      </c>
      <c r="C592" s="169" t="n">
        <v>4742625.7644</v>
      </c>
      <c r="D592" s="169" t="n">
        <v>308894.9991</v>
      </c>
      <c r="E592" s="170"/>
      <c r="F592" s="171"/>
      <c r="G592" s="169"/>
      <c r="H592" s="172"/>
      <c r="I592" s="173"/>
      <c r="O592" s="174"/>
    </row>
    <row r="593" customFormat="false" ht="15" hidden="false" customHeight="false" outlineLevel="0" collapsed="false">
      <c r="A593" s="167" t="n">
        <v>585</v>
      </c>
      <c r="B593" s="168" t="n">
        <v>38679.94</v>
      </c>
      <c r="C593" s="169" t="n">
        <v>4742621.1276</v>
      </c>
      <c r="D593" s="169" t="n">
        <v>308903.9209</v>
      </c>
      <c r="E593" s="170"/>
      <c r="F593" s="171"/>
      <c r="G593" s="169"/>
      <c r="H593" s="172"/>
      <c r="I593" s="173"/>
      <c r="O593" s="174"/>
    </row>
    <row r="594" customFormat="false" ht="15" hidden="false" customHeight="false" outlineLevel="0" collapsed="false">
      <c r="A594" s="167" t="n">
        <v>586</v>
      </c>
      <c r="B594" s="168" t="n">
        <v>38689.87</v>
      </c>
      <c r="C594" s="169" t="n">
        <v>4742616.4819</v>
      </c>
      <c r="D594" s="169" t="n">
        <v>308912.7603</v>
      </c>
      <c r="E594" s="170"/>
      <c r="F594" s="171"/>
      <c r="G594" s="169"/>
      <c r="H594" s="172"/>
      <c r="I594" s="173"/>
      <c r="O594" s="174"/>
    </row>
    <row r="595" customFormat="false" ht="15" hidden="false" customHeight="false" outlineLevel="0" collapsed="false">
      <c r="A595" s="167" t="n">
        <v>587</v>
      </c>
      <c r="B595" s="168" t="n">
        <v>38699.9</v>
      </c>
      <c r="C595" s="169" t="n">
        <v>4742612.0192</v>
      </c>
      <c r="D595" s="169" t="n">
        <v>308921.8031</v>
      </c>
      <c r="E595" s="170"/>
      <c r="F595" s="171"/>
      <c r="G595" s="169"/>
      <c r="H595" s="172"/>
      <c r="I595" s="173"/>
      <c r="O595" s="174"/>
    </row>
    <row r="596" customFormat="false" ht="15" hidden="false" customHeight="false" outlineLevel="0" collapsed="false">
      <c r="A596" s="167" t="n">
        <v>588</v>
      </c>
      <c r="B596" s="168" t="n">
        <v>38719.94</v>
      </c>
      <c r="C596" s="169" t="n">
        <v>4742602.6989</v>
      </c>
      <c r="D596" s="169" t="n">
        <v>308939.6689</v>
      </c>
      <c r="E596" s="170"/>
      <c r="F596" s="171"/>
      <c r="G596" s="169"/>
      <c r="H596" s="172"/>
      <c r="I596" s="173"/>
      <c r="O596" s="174"/>
    </row>
    <row r="597" customFormat="false" ht="15" hidden="false" customHeight="false" outlineLevel="0" collapsed="false">
      <c r="A597" s="167" t="n">
        <v>589</v>
      </c>
      <c r="B597" s="168" t="n">
        <v>38739.97</v>
      </c>
      <c r="C597" s="169" t="n">
        <v>4742593.4003</v>
      </c>
      <c r="D597" s="169" t="n">
        <v>308957.5305</v>
      </c>
      <c r="E597" s="170"/>
      <c r="F597" s="171"/>
      <c r="G597" s="169"/>
      <c r="H597" s="172"/>
      <c r="I597" s="173"/>
      <c r="O597" s="174"/>
    </row>
    <row r="598" customFormat="false" ht="15" hidden="false" customHeight="false" outlineLevel="0" collapsed="false">
      <c r="A598" s="167" t="n">
        <v>590</v>
      </c>
      <c r="B598" s="168" t="n">
        <v>38759.99</v>
      </c>
      <c r="C598" s="169" t="n">
        <v>4742583.731</v>
      </c>
      <c r="D598" s="169" t="n">
        <v>308975.1873</v>
      </c>
      <c r="E598" s="170"/>
      <c r="F598" s="171"/>
      <c r="G598" s="169"/>
      <c r="H598" s="172"/>
      <c r="I598" s="173"/>
      <c r="O598" s="174"/>
    </row>
    <row r="599" customFormat="false" ht="15" hidden="false" customHeight="false" outlineLevel="0" collapsed="false">
      <c r="A599" s="167" t="n">
        <v>591</v>
      </c>
      <c r="B599" s="168" t="n">
        <v>38779.97</v>
      </c>
      <c r="C599" s="169" t="n">
        <v>4742574.1272</v>
      </c>
      <c r="D599" s="169" t="n">
        <v>308992.8396</v>
      </c>
      <c r="E599" s="170"/>
      <c r="F599" s="171"/>
      <c r="G599" s="169"/>
      <c r="H599" s="172"/>
      <c r="I599" s="173"/>
      <c r="O599" s="174"/>
    </row>
    <row r="600" customFormat="false" ht="15" hidden="false" customHeight="false" outlineLevel="0" collapsed="false">
      <c r="A600" s="167" t="n">
        <v>592</v>
      </c>
      <c r="B600" s="168" t="n">
        <v>38799.98</v>
      </c>
      <c r="C600" s="169" t="n">
        <v>4742564.4111</v>
      </c>
      <c r="D600" s="169" t="n">
        <v>309010.4578</v>
      </c>
      <c r="E600" s="170"/>
      <c r="F600" s="171"/>
      <c r="G600" s="169"/>
      <c r="H600" s="172"/>
      <c r="I600" s="173"/>
      <c r="O600" s="174"/>
    </row>
    <row r="601" customFormat="false" ht="15" hidden="false" customHeight="false" outlineLevel="0" collapsed="false">
      <c r="A601" s="167" t="n">
        <v>593</v>
      </c>
      <c r="B601" s="168" t="n">
        <v>38809.9</v>
      </c>
      <c r="C601" s="169" t="n">
        <v>4742559.5339</v>
      </c>
      <c r="D601" s="169" t="n">
        <v>309019.1588</v>
      </c>
      <c r="E601" s="170"/>
      <c r="F601" s="171"/>
      <c r="G601" s="169"/>
      <c r="H601" s="172"/>
      <c r="I601" s="173"/>
      <c r="O601" s="174"/>
    </row>
    <row r="602" customFormat="false" ht="15" hidden="false" customHeight="false" outlineLevel="0" collapsed="false">
      <c r="A602" s="167" t="n">
        <v>594</v>
      </c>
      <c r="B602" s="168" t="n">
        <v>38819.86</v>
      </c>
      <c r="C602" s="169" t="n">
        <v>4742554.7612</v>
      </c>
      <c r="D602" s="169" t="n">
        <v>309027.971</v>
      </c>
      <c r="E602" s="170"/>
      <c r="F602" s="171"/>
      <c r="G602" s="169"/>
      <c r="H602" s="172"/>
      <c r="I602" s="173"/>
      <c r="O602" s="174"/>
    </row>
    <row r="603" customFormat="false" ht="15" hidden="false" customHeight="false" outlineLevel="0" collapsed="false">
      <c r="A603" s="167" t="n">
        <v>595</v>
      </c>
      <c r="B603" s="168" t="n">
        <v>38829.83</v>
      </c>
      <c r="C603" s="169" t="n">
        <v>4742549.9654</v>
      </c>
      <c r="D603" s="169" t="n">
        <v>309036.7743</v>
      </c>
      <c r="E603" s="170"/>
      <c r="F603" s="171"/>
      <c r="G603" s="169"/>
      <c r="H603" s="172"/>
      <c r="I603" s="173"/>
      <c r="O603" s="174"/>
    </row>
    <row r="604" customFormat="false" ht="15" hidden="false" customHeight="false" outlineLevel="0" collapsed="false">
      <c r="A604" s="167" t="n">
        <v>596</v>
      </c>
      <c r="B604" s="168" t="n">
        <v>38839.84</v>
      </c>
      <c r="C604" s="169" t="n">
        <v>4742545.2293</v>
      </c>
      <c r="D604" s="169" t="n">
        <v>309045.6679</v>
      </c>
      <c r="E604" s="170"/>
      <c r="F604" s="171"/>
      <c r="G604" s="169"/>
      <c r="H604" s="172"/>
      <c r="I604" s="173"/>
      <c r="O604" s="174"/>
    </row>
    <row r="605" customFormat="false" ht="15" hidden="false" customHeight="false" outlineLevel="0" collapsed="false">
      <c r="A605" s="167" t="n">
        <v>597</v>
      </c>
      <c r="B605" s="168" t="n">
        <v>38849.88</v>
      </c>
      <c r="C605" s="169" t="n">
        <v>4742540.3234</v>
      </c>
      <c r="D605" s="169" t="n">
        <v>309054.5</v>
      </c>
      <c r="E605" s="170"/>
      <c r="F605" s="171"/>
      <c r="G605" s="169"/>
      <c r="H605" s="172"/>
      <c r="I605" s="173"/>
      <c r="O605" s="174"/>
    </row>
    <row r="606" customFormat="false" ht="15" hidden="false" customHeight="false" outlineLevel="0" collapsed="false">
      <c r="A606" s="167" t="n">
        <v>598</v>
      </c>
      <c r="B606" s="168" t="n">
        <v>38859.9</v>
      </c>
      <c r="C606" s="169" t="n">
        <v>4742535.3992</v>
      </c>
      <c r="D606" s="169" t="n">
        <v>309063.2994</v>
      </c>
      <c r="E606" s="170"/>
      <c r="F606" s="171"/>
      <c r="G606" s="169"/>
      <c r="H606" s="172"/>
      <c r="I606" s="173"/>
      <c r="O606" s="174"/>
    </row>
    <row r="607" customFormat="false" ht="15" hidden="false" customHeight="false" outlineLevel="0" collapsed="false">
      <c r="A607" s="167" t="n">
        <v>599</v>
      </c>
      <c r="B607" s="168" t="n">
        <v>38869.93</v>
      </c>
      <c r="C607" s="169" t="n">
        <v>4742530.381</v>
      </c>
      <c r="D607" s="169" t="n">
        <v>309072.0442</v>
      </c>
      <c r="E607" s="170"/>
      <c r="F607" s="171"/>
      <c r="G607" s="169"/>
      <c r="H607" s="172"/>
      <c r="I607" s="173"/>
      <c r="O607" s="174"/>
    </row>
    <row r="608" customFormat="false" ht="15" hidden="false" customHeight="false" outlineLevel="0" collapsed="false">
      <c r="A608" s="167" t="n">
        <v>600</v>
      </c>
      <c r="B608" s="168" t="n">
        <v>38879.93</v>
      </c>
      <c r="C608" s="169" t="n">
        <v>4742525.3418</v>
      </c>
      <c r="D608" s="169" t="n">
        <v>309080.762</v>
      </c>
      <c r="E608" s="170"/>
      <c r="F608" s="171"/>
      <c r="G608" s="169"/>
      <c r="H608" s="172"/>
      <c r="I608" s="173"/>
      <c r="O608" s="174"/>
    </row>
    <row r="609" customFormat="false" ht="15" hidden="false" customHeight="false" outlineLevel="0" collapsed="false">
      <c r="A609" s="167" t="n">
        <v>601</v>
      </c>
      <c r="B609" s="168" t="n">
        <v>38889.92</v>
      </c>
      <c r="C609" s="169" t="n">
        <v>4742520.2951</v>
      </c>
      <c r="D609" s="169" t="n">
        <v>309089.4491</v>
      </c>
      <c r="E609" s="170"/>
      <c r="F609" s="171"/>
      <c r="G609" s="169"/>
      <c r="H609" s="172"/>
      <c r="I609" s="173"/>
      <c r="O609" s="174"/>
    </row>
    <row r="610" customFormat="false" ht="15" hidden="false" customHeight="false" outlineLevel="0" collapsed="false">
      <c r="A610" s="167" t="n">
        <v>602</v>
      </c>
      <c r="B610" s="168" t="n">
        <v>38899.9</v>
      </c>
      <c r="C610" s="169" t="n">
        <v>4742515.2735</v>
      </c>
      <c r="D610" s="169" t="n">
        <v>309098.1413</v>
      </c>
      <c r="E610" s="170"/>
      <c r="F610" s="171"/>
      <c r="G610" s="169"/>
      <c r="H610" s="172"/>
      <c r="I610" s="173"/>
      <c r="O610" s="174"/>
    </row>
    <row r="611" customFormat="false" ht="15" hidden="false" customHeight="false" outlineLevel="0" collapsed="false">
      <c r="A611" s="167" t="n">
        <v>603</v>
      </c>
      <c r="B611" s="168" t="n">
        <v>38909.89</v>
      </c>
      <c r="C611" s="169" t="n">
        <v>4742510.2497</v>
      </c>
      <c r="D611" s="169" t="n">
        <v>309106.8528</v>
      </c>
      <c r="E611" s="170"/>
      <c r="F611" s="171"/>
      <c r="G611" s="169"/>
      <c r="H611" s="172"/>
      <c r="I611" s="173"/>
      <c r="O611" s="174"/>
    </row>
    <row r="612" customFormat="false" ht="15" hidden="false" customHeight="false" outlineLevel="0" collapsed="false">
      <c r="A612" s="167" t="n">
        <v>604</v>
      </c>
      <c r="B612" s="168" t="n">
        <v>38919.83</v>
      </c>
      <c r="C612" s="169" t="n">
        <v>4742505.2364</v>
      </c>
      <c r="D612" s="169" t="n">
        <v>309115.5082</v>
      </c>
      <c r="E612" s="170"/>
      <c r="F612" s="171"/>
      <c r="G612" s="169"/>
      <c r="H612" s="172"/>
      <c r="I612" s="173"/>
      <c r="O612" s="174"/>
    </row>
    <row r="613" customFormat="false" ht="15" hidden="false" customHeight="false" outlineLevel="0" collapsed="false">
      <c r="A613" s="167" t="n">
        <v>605</v>
      </c>
      <c r="B613" s="168" t="n">
        <v>38929.72</v>
      </c>
      <c r="C613" s="169" t="n">
        <v>4742500.4235</v>
      </c>
      <c r="D613" s="169" t="n">
        <v>309124.2259</v>
      </c>
      <c r="E613" s="170"/>
      <c r="F613" s="171"/>
      <c r="G613" s="169"/>
      <c r="H613" s="172"/>
      <c r="I613" s="173"/>
      <c r="O613" s="174"/>
    </row>
    <row r="614" customFormat="false" ht="15" hidden="false" customHeight="false" outlineLevel="0" collapsed="false">
      <c r="A614" s="167" t="n">
        <v>606</v>
      </c>
      <c r="B614" s="168" t="n">
        <v>38939.86</v>
      </c>
      <c r="C614" s="169" t="n">
        <v>4742495.6764</v>
      </c>
      <c r="D614" s="169" t="n">
        <v>309133.2877</v>
      </c>
      <c r="E614" s="170"/>
      <c r="F614" s="171"/>
      <c r="G614" s="169"/>
      <c r="H614" s="172"/>
      <c r="I614" s="173"/>
      <c r="O614" s="174"/>
    </row>
    <row r="615" customFormat="false" ht="15" hidden="false" customHeight="false" outlineLevel="0" collapsed="false">
      <c r="A615" s="167" t="n">
        <v>607</v>
      </c>
      <c r="B615" s="168" t="n">
        <v>38960.05</v>
      </c>
      <c r="C615" s="169" t="n">
        <v>4742485.1445</v>
      </c>
      <c r="D615" s="169" t="n">
        <v>309150.6588</v>
      </c>
      <c r="E615" s="170"/>
      <c r="F615" s="171"/>
      <c r="G615" s="169"/>
      <c r="H615" s="172"/>
      <c r="I615" s="173"/>
      <c r="O615" s="174"/>
    </row>
    <row r="616" customFormat="false" ht="15" hidden="false" customHeight="false" outlineLevel="0" collapsed="false">
      <c r="A616" s="167" t="n">
        <v>608</v>
      </c>
      <c r="B616" s="168" t="n">
        <v>38969.94</v>
      </c>
      <c r="C616" s="169" t="n">
        <v>4742479.8687</v>
      </c>
      <c r="D616" s="169" t="n">
        <v>309159.0971</v>
      </c>
      <c r="E616" s="170"/>
      <c r="F616" s="171"/>
      <c r="G616" s="169"/>
      <c r="H616" s="172"/>
      <c r="I616" s="173"/>
      <c r="O616" s="174"/>
    </row>
    <row r="617" customFormat="false" ht="15" hidden="false" customHeight="false" outlineLevel="0" collapsed="false">
      <c r="A617" s="167" t="n">
        <v>609</v>
      </c>
      <c r="B617" s="168" t="n">
        <v>38979.89</v>
      </c>
      <c r="C617" s="169" t="n">
        <v>4742474.7751</v>
      </c>
      <c r="D617" s="169" t="n">
        <v>309167.7253</v>
      </c>
      <c r="E617" s="170"/>
      <c r="F617" s="171"/>
      <c r="G617" s="169"/>
      <c r="H617" s="172"/>
      <c r="I617" s="173"/>
      <c r="O617" s="174"/>
    </row>
    <row r="618" customFormat="false" ht="15" hidden="false" customHeight="false" outlineLevel="0" collapsed="false">
      <c r="A618" s="167" t="n">
        <v>610</v>
      </c>
      <c r="B618" s="168" t="n">
        <v>38989.93</v>
      </c>
      <c r="C618" s="169" t="n">
        <v>4742469.5502</v>
      </c>
      <c r="D618" s="169" t="n">
        <v>309176.38</v>
      </c>
      <c r="E618" s="170"/>
      <c r="F618" s="171"/>
      <c r="G618" s="169"/>
      <c r="H618" s="172"/>
      <c r="I618" s="173"/>
      <c r="O618" s="174"/>
    </row>
    <row r="619" customFormat="false" ht="15" hidden="false" customHeight="false" outlineLevel="0" collapsed="false">
      <c r="A619" s="167" t="n">
        <v>611</v>
      </c>
      <c r="B619" s="168" t="n">
        <v>38999.97</v>
      </c>
      <c r="C619" s="169" t="n">
        <v>4742464.2157</v>
      </c>
      <c r="D619" s="169" t="n">
        <v>309184.9575</v>
      </c>
      <c r="E619" s="170"/>
      <c r="F619" s="171"/>
      <c r="G619" s="169"/>
      <c r="H619" s="172"/>
      <c r="I619" s="173"/>
      <c r="O619" s="174"/>
    </row>
    <row r="620" customFormat="false" ht="15" hidden="false" customHeight="false" outlineLevel="0" collapsed="false">
      <c r="A620" s="167" t="n">
        <v>612</v>
      </c>
      <c r="B620" s="168" t="n">
        <v>39009.97</v>
      </c>
      <c r="C620" s="169" t="n">
        <v>4742458.8592</v>
      </c>
      <c r="D620" s="169" t="n">
        <v>309193.4809</v>
      </c>
      <c r="E620" s="170"/>
      <c r="F620" s="171"/>
      <c r="G620" s="169"/>
      <c r="H620" s="172"/>
      <c r="I620" s="173"/>
      <c r="O620" s="174"/>
    </row>
    <row r="621" customFormat="false" ht="15" hidden="false" customHeight="false" outlineLevel="0" collapsed="false">
      <c r="A621" s="167" t="n">
        <v>613</v>
      </c>
      <c r="B621" s="168" t="n">
        <v>39019.96</v>
      </c>
      <c r="C621" s="169" t="n">
        <v>4742453.4948</v>
      </c>
      <c r="D621" s="169" t="n">
        <v>309201.9904</v>
      </c>
      <c r="E621" s="170"/>
      <c r="F621" s="171"/>
      <c r="G621" s="169"/>
      <c r="H621" s="172"/>
      <c r="I621" s="173"/>
      <c r="O621" s="174"/>
    </row>
    <row r="622" customFormat="false" ht="15" hidden="false" customHeight="false" outlineLevel="0" collapsed="false">
      <c r="A622" s="167" t="n">
        <v>614</v>
      </c>
      <c r="B622" s="168" t="n">
        <v>39029.95</v>
      </c>
      <c r="C622" s="169" t="n">
        <v>4742448.1383</v>
      </c>
      <c r="D622" s="169" t="n">
        <v>309210.5</v>
      </c>
      <c r="E622" s="170"/>
      <c r="F622" s="171"/>
      <c r="G622" s="169"/>
      <c r="H622" s="172"/>
      <c r="I622" s="173"/>
      <c r="O622" s="174"/>
    </row>
    <row r="623" customFormat="false" ht="15" hidden="false" customHeight="false" outlineLevel="0" collapsed="false">
      <c r="A623" s="167" t="n">
        <v>615</v>
      </c>
      <c r="B623" s="168" t="n">
        <v>39039.95</v>
      </c>
      <c r="C623" s="169" t="n">
        <v>4742442.7516</v>
      </c>
      <c r="D623" s="169" t="n">
        <v>309219.0063</v>
      </c>
      <c r="E623" s="170"/>
      <c r="F623" s="171"/>
      <c r="G623" s="169"/>
      <c r="H623" s="172"/>
      <c r="I623" s="173"/>
      <c r="O623" s="174"/>
    </row>
    <row r="624" customFormat="false" ht="15" hidden="false" customHeight="false" outlineLevel="0" collapsed="false">
      <c r="A624" s="167" t="n">
        <v>616</v>
      </c>
      <c r="B624" s="168" t="n">
        <v>39044.72</v>
      </c>
      <c r="C624" s="169" t="n">
        <v>4742440.1754</v>
      </c>
      <c r="D624" s="169" t="n">
        <v>309223.0544</v>
      </c>
      <c r="E624" s="170"/>
      <c r="F624" s="171"/>
      <c r="G624" s="169"/>
      <c r="H624" s="172"/>
      <c r="I624" s="173"/>
      <c r="O624" s="174"/>
    </row>
    <row r="625" customFormat="false" ht="15.75" hidden="false" customHeight="false" outlineLevel="0" collapsed="false">
      <c r="A625" s="178" t="n">
        <v>617</v>
      </c>
      <c r="B625" s="179" t="n">
        <v>39053.9</v>
      </c>
      <c r="C625" s="180" t="n">
        <v>4742435.1745</v>
      </c>
      <c r="D625" s="180" t="n">
        <v>309230.8281</v>
      </c>
      <c r="E625" s="181"/>
      <c r="F625" s="182"/>
      <c r="G625" s="180"/>
      <c r="H625" s="183"/>
      <c r="I625" s="173"/>
      <c r="O625" s="174"/>
    </row>
  </sheetData>
  <mergeCells count="11">
    <mergeCell ref="A3:H3"/>
    <mergeCell ref="A6:D6"/>
    <mergeCell ref="E6:H6"/>
    <mergeCell ref="A7:A8"/>
    <mergeCell ref="B7:B8"/>
    <mergeCell ref="C7:C8"/>
    <mergeCell ref="D7:D8"/>
    <mergeCell ref="E7:E8"/>
    <mergeCell ref="F7:F8"/>
    <mergeCell ref="G7:G8"/>
    <mergeCell ref="H7:H8"/>
  </mergeCells>
  <printOptions headings="false" gridLines="false" gridLinesSet="true" horizontalCentered="false" verticalCentered="false"/>
  <pageMargins left="1.10208333333333" right="0.511805555555556" top="0.35416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стр. &amp;P от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4.25" zeroHeight="false" outlineLevelRow="0" outlineLevelCol="0"/>
  <cols>
    <col collapsed="false" customWidth="false" hidden="false" outlineLevel="0" max="1" min="1" style="184" width="9.14"/>
    <col collapsed="false" customWidth="true" hidden="false" outlineLevel="0" max="2" min="2" style="185" width="11.85"/>
    <col collapsed="false" customWidth="true" hidden="false" outlineLevel="0" max="4" min="3" style="186" width="13.7"/>
    <col collapsed="false" customWidth="false" hidden="false" outlineLevel="0" max="257" min="5" style="184" width="9.14"/>
  </cols>
  <sheetData>
    <row r="1" customFormat="false" ht="51" hidden="false" customHeight="true" outlineLevel="0" collapsed="false">
      <c r="A1" s="187" t="s">
        <v>496</v>
      </c>
      <c r="B1" s="187"/>
      <c r="C1" s="187"/>
      <c r="D1" s="187"/>
      <c r="E1" s="187"/>
      <c r="F1" s="187"/>
    </row>
    <row r="2" customFormat="false" ht="18" hidden="false" customHeight="false" outlineLevel="0" collapsed="false">
      <c r="A2" s="188"/>
      <c r="B2" s="189"/>
      <c r="C2" s="189"/>
      <c r="D2" s="184"/>
    </row>
    <row r="4" customFormat="false" ht="15" hidden="false" customHeight="false" outlineLevel="0" collapsed="false">
      <c r="B4" s="190" t="s">
        <v>497</v>
      </c>
      <c r="C4" s="191" t="s">
        <v>498</v>
      </c>
      <c r="D4" s="191" t="s">
        <v>499</v>
      </c>
    </row>
    <row r="5" customFormat="false" ht="15" hidden="false" customHeight="false" outlineLevel="0" collapsed="false">
      <c r="B5" s="192" t="n">
        <v>33840</v>
      </c>
      <c r="C5" s="192" t="n">
        <v>4745184.523</v>
      </c>
      <c r="D5" s="192" t="n">
        <v>304804.352</v>
      </c>
    </row>
    <row r="6" customFormat="false" ht="15" hidden="false" customHeight="false" outlineLevel="0" collapsed="false">
      <c r="B6" s="192" t="n">
        <v>33860</v>
      </c>
      <c r="C6" s="192" t="n">
        <v>4745173.387</v>
      </c>
      <c r="D6" s="192" t="n">
        <v>304820.962</v>
      </c>
    </row>
    <row r="7" customFormat="false" ht="15" hidden="false" customHeight="false" outlineLevel="0" collapsed="false">
      <c r="B7" s="192" t="n">
        <v>33880</v>
      </c>
      <c r="C7" s="192" t="n">
        <v>4745162.25</v>
      </c>
      <c r="D7" s="192" t="n">
        <v>304837.573</v>
      </c>
    </row>
    <row r="8" customFormat="false" ht="15" hidden="false" customHeight="false" outlineLevel="0" collapsed="false">
      <c r="B8" s="192" t="n">
        <v>33900</v>
      </c>
      <c r="C8" s="192" t="n">
        <v>4745151.113</v>
      </c>
      <c r="D8" s="192" t="n">
        <v>304854.183</v>
      </c>
    </row>
    <row r="9" customFormat="false" ht="15" hidden="false" customHeight="false" outlineLevel="0" collapsed="false">
      <c r="B9" s="192" t="n">
        <v>33920</v>
      </c>
      <c r="C9" s="192" t="n">
        <v>4745139.977</v>
      </c>
      <c r="D9" s="192" t="n">
        <v>304870.793</v>
      </c>
    </row>
    <row r="10" customFormat="false" ht="15" hidden="false" customHeight="false" outlineLevel="0" collapsed="false">
      <c r="B10" s="192" t="n">
        <v>33940</v>
      </c>
      <c r="C10" s="192" t="n">
        <v>4745128.84</v>
      </c>
      <c r="D10" s="192" t="n">
        <v>304887.403</v>
      </c>
    </row>
    <row r="11" customFormat="false" ht="15" hidden="false" customHeight="false" outlineLevel="0" collapsed="false">
      <c r="B11" s="192" t="n">
        <v>33960</v>
      </c>
      <c r="C11" s="192" t="n">
        <v>4745117.703</v>
      </c>
      <c r="D11" s="192" t="n">
        <v>304904.013</v>
      </c>
    </row>
    <row r="12" customFormat="false" ht="15" hidden="false" customHeight="false" outlineLevel="0" collapsed="false">
      <c r="B12" s="192" t="n">
        <v>33980</v>
      </c>
      <c r="C12" s="192" t="n">
        <v>4745106.568</v>
      </c>
      <c r="D12" s="192" t="n">
        <v>304920.624</v>
      </c>
    </row>
    <row r="13" customFormat="false" ht="15" hidden="false" customHeight="false" outlineLevel="0" collapsed="false">
      <c r="B13" s="192" t="n">
        <v>34000</v>
      </c>
      <c r="C13" s="192" t="n">
        <v>4745095.431</v>
      </c>
      <c r="D13" s="192" t="n">
        <v>304937.234</v>
      </c>
    </row>
    <row r="14" customFormat="false" ht="15" hidden="false" customHeight="false" outlineLevel="0" collapsed="false">
      <c r="B14" s="192" t="n">
        <v>34020</v>
      </c>
      <c r="C14" s="192" t="n">
        <v>4745084.294</v>
      </c>
      <c r="D14" s="192" t="n">
        <v>304953.844</v>
      </c>
    </row>
    <row r="15" customFormat="false" ht="15" hidden="false" customHeight="false" outlineLevel="0" collapsed="false">
      <c r="B15" s="192" t="n">
        <v>34040</v>
      </c>
      <c r="C15" s="192" t="n">
        <v>4745073.158</v>
      </c>
      <c r="D15" s="192" t="n">
        <v>304970.453</v>
      </c>
    </row>
    <row r="16" customFormat="false" ht="15" hidden="false" customHeight="false" outlineLevel="0" collapsed="false">
      <c r="B16" s="192" t="n">
        <v>34060</v>
      </c>
      <c r="C16" s="192" t="n">
        <v>4745062.021</v>
      </c>
      <c r="D16" s="192" t="n">
        <v>304987.064</v>
      </c>
    </row>
    <row r="17" customFormat="false" ht="15" hidden="false" customHeight="false" outlineLevel="0" collapsed="false">
      <c r="B17" s="192" t="n">
        <v>34080</v>
      </c>
      <c r="C17" s="192" t="n">
        <v>4745050.884</v>
      </c>
      <c r="D17" s="192" t="n">
        <v>305003.674</v>
      </c>
    </row>
    <row r="18" customFormat="false" ht="15" hidden="false" customHeight="false" outlineLevel="0" collapsed="false">
      <c r="B18" s="192" t="n">
        <v>34100</v>
      </c>
      <c r="C18" s="192" t="n">
        <v>4745039.748</v>
      </c>
      <c r="D18" s="192" t="n">
        <v>305020.284</v>
      </c>
    </row>
    <row r="19" customFormat="false" ht="15" hidden="false" customHeight="false" outlineLevel="0" collapsed="false">
      <c r="B19" s="192" t="n">
        <v>34120</v>
      </c>
      <c r="C19" s="192" t="n">
        <v>4745028.611</v>
      </c>
      <c r="D19" s="192" t="n">
        <v>305036.894</v>
      </c>
    </row>
    <row r="20" customFormat="false" ht="15" hidden="false" customHeight="false" outlineLevel="0" collapsed="false">
      <c r="B20" s="192" t="n">
        <v>34140</v>
      </c>
      <c r="C20" s="192" t="n">
        <v>4745017.474</v>
      </c>
      <c r="D20" s="192" t="n">
        <v>305053.504</v>
      </c>
    </row>
    <row r="21" customFormat="false" ht="15" hidden="false" customHeight="false" outlineLevel="0" collapsed="false">
      <c r="B21" s="192" t="n">
        <v>34160</v>
      </c>
      <c r="C21" s="192" t="n">
        <v>4745006.337</v>
      </c>
      <c r="D21" s="192" t="n">
        <v>305070.115</v>
      </c>
    </row>
    <row r="22" customFormat="false" ht="15" hidden="false" customHeight="false" outlineLevel="0" collapsed="false">
      <c r="B22" s="192" t="n">
        <v>34180</v>
      </c>
      <c r="C22" s="192" t="n">
        <v>4744995.201</v>
      </c>
      <c r="D22" s="192" t="n">
        <v>305086.725</v>
      </c>
    </row>
    <row r="23" customFormat="false" ht="15" hidden="false" customHeight="false" outlineLevel="0" collapsed="false">
      <c r="B23" s="192" t="n">
        <v>34200</v>
      </c>
      <c r="C23" s="192" t="n">
        <v>4744984.064</v>
      </c>
      <c r="D23" s="192" t="n">
        <v>305103.335</v>
      </c>
    </row>
    <row r="24" customFormat="false" ht="15" hidden="false" customHeight="false" outlineLevel="0" collapsed="false">
      <c r="B24" s="192" t="n">
        <v>34220</v>
      </c>
      <c r="C24" s="192" t="n">
        <v>4744972.927</v>
      </c>
      <c r="D24" s="192" t="n">
        <v>305119.945</v>
      </c>
    </row>
    <row r="25" customFormat="false" ht="15" hidden="false" customHeight="false" outlineLevel="0" collapsed="false">
      <c r="B25" s="192" t="n">
        <v>34240</v>
      </c>
      <c r="C25" s="192" t="n">
        <v>4744961.791</v>
      </c>
      <c r="D25" s="192" t="n">
        <v>305136.556</v>
      </c>
    </row>
    <row r="26" customFormat="false" ht="15" hidden="false" customHeight="false" outlineLevel="0" collapsed="false">
      <c r="B26" s="192" t="n">
        <v>34260</v>
      </c>
      <c r="C26" s="192" t="n">
        <v>4744950.654</v>
      </c>
      <c r="D26" s="192" t="n">
        <v>305153.166</v>
      </c>
    </row>
    <row r="27" customFormat="false" ht="15" hidden="false" customHeight="false" outlineLevel="0" collapsed="false">
      <c r="B27" s="192" t="n">
        <v>34280</v>
      </c>
      <c r="C27" s="192" t="n">
        <v>4744939.517</v>
      </c>
      <c r="D27" s="192" t="n">
        <v>305169.776</v>
      </c>
    </row>
    <row r="28" customFormat="false" ht="15" hidden="false" customHeight="false" outlineLevel="0" collapsed="false">
      <c r="B28" s="192" t="n">
        <v>34300</v>
      </c>
      <c r="C28" s="192" t="n">
        <v>4744928.381</v>
      </c>
      <c r="D28" s="192" t="n">
        <v>305186.386</v>
      </c>
    </row>
    <row r="29" customFormat="false" ht="15" hidden="false" customHeight="false" outlineLevel="0" collapsed="false">
      <c r="B29" s="192" t="n">
        <v>34320</v>
      </c>
      <c r="C29" s="192" t="n">
        <v>4744917.245</v>
      </c>
      <c r="D29" s="192" t="n">
        <v>305202.996</v>
      </c>
    </row>
    <row r="30" customFormat="false" ht="15" hidden="false" customHeight="false" outlineLevel="0" collapsed="false">
      <c r="B30" s="192" t="n">
        <v>34340</v>
      </c>
      <c r="C30" s="192" t="n">
        <v>4744906.108</v>
      </c>
      <c r="D30" s="192" t="n">
        <v>305219.607</v>
      </c>
    </row>
    <row r="31" customFormat="false" ht="15" hidden="false" customHeight="false" outlineLevel="0" collapsed="false">
      <c r="B31" s="192" t="n">
        <v>34360</v>
      </c>
      <c r="C31" s="192" t="n">
        <v>4744894.972</v>
      </c>
      <c r="D31" s="192" t="n">
        <v>305236.216</v>
      </c>
    </row>
    <row r="32" customFormat="false" ht="15" hidden="false" customHeight="false" outlineLevel="0" collapsed="false">
      <c r="B32" s="192" t="n">
        <v>34380</v>
      </c>
      <c r="C32" s="192" t="n">
        <v>4744883.835</v>
      </c>
      <c r="D32" s="192" t="n">
        <v>305252.826</v>
      </c>
    </row>
    <row r="33" customFormat="false" ht="15" hidden="false" customHeight="false" outlineLevel="0" collapsed="false">
      <c r="B33" s="192" t="n">
        <v>34400</v>
      </c>
      <c r="C33" s="192" t="n">
        <v>4744872.698</v>
      </c>
      <c r="D33" s="192" t="n">
        <v>305269.436</v>
      </c>
    </row>
    <row r="34" customFormat="false" ht="15" hidden="false" customHeight="false" outlineLevel="0" collapsed="false">
      <c r="B34" s="192" t="n">
        <v>34420</v>
      </c>
      <c r="C34" s="192" t="n">
        <v>4744861.562</v>
      </c>
      <c r="D34" s="192" t="n">
        <v>305286.047</v>
      </c>
    </row>
    <row r="35" customFormat="false" ht="15" hidden="false" customHeight="false" outlineLevel="0" collapsed="false">
      <c r="B35" s="192" t="n">
        <v>34440</v>
      </c>
      <c r="C35" s="192" t="n">
        <v>4744850.425</v>
      </c>
      <c r="D35" s="192" t="n">
        <v>305302.657</v>
      </c>
    </row>
    <row r="36" customFormat="false" ht="15" hidden="false" customHeight="false" outlineLevel="0" collapsed="false">
      <c r="B36" s="192" t="n">
        <v>34460</v>
      </c>
      <c r="C36" s="192" t="n">
        <v>4744839.288</v>
      </c>
      <c r="D36" s="192" t="n">
        <v>305319.267</v>
      </c>
    </row>
    <row r="37" customFormat="false" ht="15" hidden="false" customHeight="false" outlineLevel="0" collapsed="false">
      <c r="B37" s="192" t="n">
        <v>34480</v>
      </c>
      <c r="C37" s="192" t="n">
        <v>4744828.152</v>
      </c>
      <c r="D37" s="192" t="n">
        <v>305335.877</v>
      </c>
    </row>
    <row r="38" customFormat="false" ht="15" hidden="false" customHeight="false" outlineLevel="0" collapsed="false">
      <c r="B38" s="192" t="n">
        <v>34500</v>
      </c>
      <c r="C38" s="192" t="n">
        <v>4744817.015</v>
      </c>
      <c r="D38" s="192" t="n">
        <v>305352.487</v>
      </c>
    </row>
    <row r="39" customFormat="false" ht="15" hidden="false" customHeight="false" outlineLevel="0" collapsed="false">
      <c r="B39" s="192" t="n">
        <v>34520</v>
      </c>
      <c r="C39" s="192" t="n">
        <v>4744805.878</v>
      </c>
      <c r="D39" s="192" t="n">
        <v>305369.098</v>
      </c>
    </row>
    <row r="40" customFormat="false" ht="15" hidden="false" customHeight="false" outlineLevel="0" collapsed="false">
      <c r="B40" s="192" t="n">
        <v>34540</v>
      </c>
      <c r="C40" s="192" t="n">
        <v>4744794.741</v>
      </c>
      <c r="D40" s="192" t="n">
        <v>305385.708</v>
      </c>
    </row>
    <row r="41" customFormat="false" ht="15" hidden="false" customHeight="false" outlineLevel="0" collapsed="false">
      <c r="B41" s="192" t="n">
        <v>34560</v>
      </c>
      <c r="C41" s="192" t="n">
        <v>4744783.605</v>
      </c>
      <c r="D41" s="192" t="n">
        <v>305402.318</v>
      </c>
    </row>
    <row r="42" customFormat="false" ht="15" hidden="false" customHeight="false" outlineLevel="0" collapsed="false">
      <c r="B42" s="192" t="n">
        <v>34580</v>
      </c>
      <c r="C42" s="192" t="n">
        <v>4744772.468</v>
      </c>
      <c r="D42" s="192" t="n">
        <v>305418.928</v>
      </c>
    </row>
    <row r="43" customFormat="false" ht="15" hidden="false" customHeight="false" outlineLevel="0" collapsed="false">
      <c r="B43" s="192" t="n">
        <v>34600</v>
      </c>
      <c r="C43" s="192" t="n">
        <v>4744761.331</v>
      </c>
      <c r="D43" s="192" t="n">
        <v>305435.539</v>
      </c>
    </row>
    <row r="44" customFormat="false" ht="15" hidden="false" customHeight="false" outlineLevel="0" collapsed="false">
      <c r="B44" s="192" t="n">
        <v>34620</v>
      </c>
      <c r="C44" s="192" t="n">
        <v>4744750.195</v>
      </c>
      <c r="D44" s="192" t="n">
        <v>305452.149</v>
      </c>
    </row>
    <row r="45" customFormat="false" ht="15" hidden="false" customHeight="false" outlineLevel="0" collapsed="false">
      <c r="B45" s="192" t="n">
        <v>34640</v>
      </c>
      <c r="C45" s="192" t="n">
        <v>4744739.058</v>
      </c>
      <c r="D45" s="192" t="n">
        <v>305468.759</v>
      </c>
    </row>
    <row r="46" customFormat="false" ht="15" hidden="false" customHeight="false" outlineLevel="0" collapsed="false">
      <c r="B46" s="192" t="n">
        <v>34660</v>
      </c>
      <c r="C46" s="192" t="n">
        <v>4744727.921</v>
      </c>
      <c r="D46" s="192" t="n">
        <v>305485.369</v>
      </c>
    </row>
    <row r="47" customFormat="false" ht="15" hidden="false" customHeight="false" outlineLevel="0" collapsed="false">
      <c r="B47" s="192" t="n">
        <v>34680</v>
      </c>
      <c r="C47" s="192" t="n">
        <v>4744716.786</v>
      </c>
      <c r="D47" s="192" t="n">
        <v>305501.979</v>
      </c>
    </row>
    <row r="48" customFormat="false" ht="15" hidden="false" customHeight="false" outlineLevel="0" collapsed="false">
      <c r="B48" s="192" t="n">
        <v>34700</v>
      </c>
      <c r="C48" s="192" t="n">
        <v>4744705.649</v>
      </c>
      <c r="D48" s="192" t="n">
        <v>305518.59</v>
      </c>
    </row>
    <row r="49" customFormat="false" ht="15" hidden="false" customHeight="false" outlineLevel="0" collapsed="false">
      <c r="B49" s="192" t="n">
        <v>34720</v>
      </c>
      <c r="C49" s="192" t="n">
        <v>4744694.512</v>
      </c>
      <c r="D49" s="192" t="n">
        <v>305535.199</v>
      </c>
    </row>
    <row r="50" customFormat="false" ht="15" hidden="false" customHeight="false" outlineLevel="0" collapsed="false">
      <c r="B50" s="192" t="n">
        <v>34740</v>
      </c>
      <c r="C50" s="192" t="n">
        <v>4744683.376</v>
      </c>
      <c r="D50" s="192" t="n">
        <v>305551.809</v>
      </c>
    </row>
    <row r="51" customFormat="false" ht="15" hidden="false" customHeight="false" outlineLevel="0" collapsed="false">
      <c r="B51" s="192" t="n">
        <v>34760</v>
      </c>
      <c r="C51" s="192" t="n">
        <v>4744672.239</v>
      </c>
      <c r="D51" s="192" t="n">
        <v>305568.419</v>
      </c>
    </row>
    <row r="52" customFormat="false" ht="15" hidden="false" customHeight="false" outlineLevel="0" collapsed="false">
      <c r="B52" s="192" t="n">
        <v>34780</v>
      </c>
      <c r="C52" s="192" t="n">
        <v>4744661.102</v>
      </c>
      <c r="D52" s="192" t="n">
        <v>305585.029</v>
      </c>
    </row>
    <row r="53" customFormat="false" ht="15" hidden="false" customHeight="false" outlineLevel="0" collapsed="false">
      <c r="B53" s="192" t="n">
        <v>34800</v>
      </c>
      <c r="C53" s="192" t="n">
        <v>4744649.966</v>
      </c>
      <c r="D53" s="192" t="n">
        <v>305601.64</v>
      </c>
    </row>
    <row r="54" customFormat="false" ht="15" hidden="false" customHeight="false" outlineLevel="0" collapsed="false">
      <c r="B54" s="192" t="n">
        <v>34820</v>
      </c>
      <c r="C54" s="192" t="n">
        <v>4744638.829</v>
      </c>
      <c r="D54" s="192" t="n">
        <v>305618.25</v>
      </c>
    </row>
    <row r="55" customFormat="false" ht="15" hidden="false" customHeight="false" outlineLevel="0" collapsed="false">
      <c r="B55" s="192" t="n">
        <v>34840</v>
      </c>
      <c r="C55" s="192" t="n">
        <v>4744627.692</v>
      </c>
      <c r="D55" s="192" t="n">
        <v>305634.86</v>
      </c>
    </row>
    <row r="56" customFormat="false" ht="15" hidden="false" customHeight="false" outlineLevel="0" collapsed="false">
      <c r="B56" s="192" t="n">
        <v>34860</v>
      </c>
      <c r="C56" s="192" t="n">
        <v>4744616.556</v>
      </c>
      <c r="D56" s="192" t="n">
        <v>305651.47</v>
      </c>
    </row>
    <row r="57" customFormat="false" ht="15" hidden="false" customHeight="false" outlineLevel="0" collapsed="false">
      <c r="B57" s="192" t="n">
        <v>34880</v>
      </c>
      <c r="C57" s="192" t="n">
        <v>4744605.419</v>
      </c>
      <c r="D57" s="192" t="n">
        <v>305668.081</v>
      </c>
    </row>
    <row r="58" customFormat="false" ht="15" hidden="false" customHeight="false" outlineLevel="0" collapsed="false">
      <c r="B58" s="192" t="n">
        <v>34900</v>
      </c>
      <c r="C58" s="192" t="n">
        <v>4744594.282</v>
      </c>
      <c r="D58" s="192" t="n">
        <v>305684.691</v>
      </c>
    </row>
    <row r="59" customFormat="false" ht="15" hidden="false" customHeight="false" outlineLevel="0" collapsed="false">
      <c r="B59" s="192" t="n">
        <v>34920</v>
      </c>
      <c r="C59" s="192" t="n">
        <v>4744583.146</v>
      </c>
      <c r="D59" s="192" t="n">
        <v>305701.301</v>
      </c>
    </row>
    <row r="60" customFormat="false" ht="15" hidden="false" customHeight="false" outlineLevel="0" collapsed="false">
      <c r="B60" s="192" t="n">
        <v>34926.413</v>
      </c>
      <c r="C60" s="192" t="n">
        <v>4744579.575</v>
      </c>
      <c r="D60" s="192" t="n">
        <v>305706.627</v>
      </c>
    </row>
    <row r="61" customFormat="false" ht="15" hidden="false" customHeight="false" outlineLevel="0" collapsed="false">
      <c r="B61" s="192" t="n">
        <v>34940</v>
      </c>
      <c r="C61" s="192" t="n">
        <v>4744572.013</v>
      </c>
      <c r="D61" s="192" t="n">
        <v>305717.914</v>
      </c>
    </row>
    <row r="62" customFormat="false" ht="15" hidden="false" customHeight="false" outlineLevel="0" collapsed="false">
      <c r="B62" s="192" t="n">
        <v>34960</v>
      </c>
      <c r="C62" s="192" t="n">
        <v>4744560.896</v>
      </c>
      <c r="D62" s="192" t="n">
        <v>305734.537</v>
      </c>
    </row>
    <row r="63" customFormat="false" ht="15" hidden="false" customHeight="false" outlineLevel="0" collapsed="false">
      <c r="B63" s="192" t="n">
        <v>34980</v>
      </c>
      <c r="C63" s="192" t="n">
        <v>4744549.796</v>
      </c>
      <c r="D63" s="192" t="n">
        <v>305751.171</v>
      </c>
    </row>
    <row r="64" customFormat="false" ht="15" hidden="false" customHeight="false" outlineLevel="0" collapsed="false">
      <c r="B64" s="192" t="n">
        <v>35000</v>
      </c>
      <c r="C64" s="192" t="n">
        <v>4744538.712</v>
      </c>
      <c r="D64" s="192" t="n">
        <v>305767.817</v>
      </c>
    </row>
    <row r="65" customFormat="false" ht="15" hidden="false" customHeight="false" outlineLevel="0" collapsed="false">
      <c r="B65" s="192" t="n">
        <v>35020</v>
      </c>
      <c r="C65" s="192" t="n">
        <v>4744527.645</v>
      </c>
      <c r="D65" s="192" t="n">
        <v>305784.473</v>
      </c>
    </row>
    <row r="66" customFormat="false" ht="15" hidden="false" customHeight="false" outlineLevel="0" collapsed="false">
      <c r="B66" s="192" t="n">
        <v>35040</v>
      </c>
      <c r="C66" s="192" t="n">
        <v>4744516.594</v>
      </c>
      <c r="D66" s="192" t="n">
        <v>305801.141</v>
      </c>
    </row>
    <row r="67" customFormat="false" ht="15" hidden="false" customHeight="false" outlineLevel="0" collapsed="false">
      <c r="B67" s="192" t="n">
        <v>35060</v>
      </c>
      <c r="C67" s="192" t="n">
        <v>4744505.561</v>
      </c>
      <c r="D67" s="192" t="n">
        <v>305817.82</v>
      </c>
    </row>
    <row r="68" customFormat="false" ht="15" hidden="false" customHeight="false" outlineLevel="0" collapsed="false">
      <c r="B68" s="192" t="n">
        <v>35080</v>
      </c>
      <c r="C68" s="192" t="n">
        <v>4744494.543</v>
      </c>
      <c r="D68" s="192" t="n">
        <v>305834.51</v>
      </c>
    </row>
    <row r="69" customFormat="false" ht="15" hidden="false" customHeight="false" outlineLevel="0" collapsed="false">
      <c r="B69" s="192" t="n">
        <v>35100</v>
      </c>
      <c r="C69" s="192" t="n">
        <v>4744483.543</v>
      </c>
      <c r="D69" s="192" t="n">
        <v>305851.21</v>
      </c>
    </row>
    <row r="70" customFormat="false" ht="15" hidden="false" customHeight="false" outlineLevel="0" collapsed="false">
      <c r="B70" s="192" t="n">
        <v>35120</v>
      </c>
      <c r="C70" s="192" t="n">
        <v>4744472.559</v>
      </c>
      <c r="D70" s="192" t="n">
        <v>305867.922</v>
      </c>
    </row>
    <row r="71" customFormat="false" ht="15" hidden="false" customHeight="false" outlineLevel="0" collapsed="false">
      <c r="B71" s="192" t="n">
        <v>35140</v>
      </c>
      <c r="C71" s="192" t="n">
        <v>4744461.593</v>
      </c>
      <c r="D71" s="192" t="n">
        <v>305884.645</v>
      </c>
    </row>
    <row r="72" customFormat="false" ht="15" hidden="false" customHeight="false" outlineLevel="0" collapsed="false">
      <c r="B72" s="192" t="n">
        <v>35160</v>
      </c>
      <c r="C72" s="192" t="n">
        <v>4744450.642</v>
      </c>
      <c r="D72" s="192" t="n">
        <v>305901.379</v>
      </c>
    </row>
    <row r="73" customFormat="false" ht="15" hidden="false" customHeight="false" outlineLevel="0" collapsed="false">
      <c r="B73" s="192" t="n">
        <v>35180</v>
      </c>
      <c r="C73" s="192" t="n">
        <v>4744439.709</v>
      </c>
      <c r="D73" s="192" t="n">
        <v>305918.123</v>
      </c>
    </row>
    <row r="74" customFormat="false" ht="15" hidden="false" customHeight="false" outlineLevel="0" collapsed="false">
      <c r="B74" s="192" t="n">
        <v>35200</v>
      </c>
      <c r="C74" s="192" t="n">
        <v>4744428.792</v>
      </c>
      <c r="D74" s="192" t="n">
        <v>305934.878</v>
      </c>
    </row>
    <row r="75" customFormat="false" ht="15" hidden="false" customHeight="false" outlineLevel="0" collapsed="false">
      <c r="B75" s="192" t="n">
        <v>35220</v>
      </c>
      <c r="C75" s="192" t="n">
        <v>4744417.892</v>
      </c>
      <c r="D75" s="192" t="n">
        <v>305951.645</v>
      </c>
    </row>
    <row r="76" customFormat="false" ht="15" hidden="false" customHeight="false" outlineLevel="0" collapsed="false">
      <c r="B76" s="192" t="n">
        <v>35240</v>
      </c>
      <c r="C76" s="192" t="n">
        <v>4744407.009</v>
      </c>
      <c r="D76" s="192" t="n">
        <v>305968.422</v>
      </c>
    </row>
    <row r="77" customFormat="false" ht="15" hidden="false" customHeight="false" outlineLevel="0" collapsed="false">
      <c r="B77" s="192" t="n">
        <v>35260</v>
      </c>
      <c r="C77" s="192" t="n">
        <v>4744396.143</v>
      </c>
      <c r="D77" s="192" t="n">
        <v>305985.211</v>
      </c>
    </row>
    <row r="78" customFormat="false" ht="15" hidden="false" customHeight="false" outlineLevel="0" collapsed="false">
      <c r="B78" s="192" t="n">
        <v>35280</v>
      </c>
      <c r="C78" s="192" t="n">
        <v>4744385.292</v>
      </c>
      <c r="D78" s="192" t="n">
        <v>306002.01</v>
      </c>
    </row>
    <row r="79" customFormat="false" ht="15" hidden="false" customHeight="false" outlineLevel="0" collapsed="false">
      <c r="B79" s="192" t="n">
        <v>35300</v>
      </c>
      <c r="C79" s="192" t="n">
        <v>4744374.46</v>
      </c>
      <c r="D79" s="192" t="n">
        <v>306018.819</v>
      </c>
    </row>
    <row r="80" customFormat="false" ht="15" hidden="false" customHeight="false" outlineLevel="0" collapsed="false">
      <c r="B80" s="192" t="n">
        <v>35320</v>
      </c>
      <c r="C80" s="192" t="n">
        <v>4744363.644</v>
      </c>
      <c r="D80" s="192" t="n">
        <v>306035.64</v>
      </c>
    </row>
    <row r="81" customFormat="false" ht="15" hidden="false" customHeight="false" outlineLevel="0" collapsed="false">
      <c r="B81" s="192" t="n">
        <v>35340</v>
      </c>
      <c r="C81" s="192" t="n">
        <v>4744352.845</v>
      </c>
      <c r="D81" s="192" t="n">
        <v>306052.471</v>
      </c>
    </row>
    <row r="82" customFormat="false" ht="15" hidden="false" customHeight="false" outlineLevel="0" collapsed="false">
      <c r="B82" s="192" t="n">
        <v>35360</v>
      </c>
      <c r="C82" s="192" t="n">
        <v>4744342.063</v>
      </c>
      <c r="D82" s="192" t="n">
        <v>306069.313</v>
      </c>
    </row>
    <row r="83" customFormat="false" ht="15" hidden="false" customHeight="false" outlineLevel="0" collapsed="false">
      <c r="B83" s="192" t="n">
        <v>35380</v>
      </c>
      <c r="C83" s="192" t="n">
        <v>4744331.297</v>
      </c>
      <c r="D83" s="192" t="n">
        <v>306086.166</v>
      </c>
    </row>
    <row r="84" customFormat="false" ht="15" hidden="false" customHeight="false" outlineLevel="0" collapsed="false">
      <c r="B84" s="192" t="n">
        <v>35400</v>
      </c>
      <c r="C84" s="192" t="n">
        <v>4744320.548</v>
      </c>
      <c r="D84" s="192" t="n">
        <v>306103.031</v>
      </c>
    </row>
    <row r="85" customFormat="false" ht="15" hidden="false" customHeight="false" outlineLevel="0" collapsed="false">
      <c r="B85" s="192" t="n">
        <v>35420</v>
      </c>
      <c r="C85" s="192" t="n">
        <v>4744309.816</v>
      </c>
      <c r="D85" s="192" t="n">
        <v>306119.905</v>
      </c>
    </row>
    <row r="86" customFormat="false" ht="15" hidden="false" customHeight="false" outlineLevel="0" collapsed="false">
      <c r="B86" s="192" t="n">
        <v>35440</v>
      </c>
      <c r="C86" s="192" t="n">
        <v>4744299.102</v>
      </c>
      <c r="D86" s="192" t="n">
        <v>306136.79</v>
      </c>
    </row>
    <row r="87" customFormat="false" ht="15" hidden="false" customHeight="false" outlineLevel="0" collapsed="false">
      <c r="B87" s="192" t="n">
        <v>35460</v>
      </c>
      <c r="C87" s="192" t="n">
        <v>4744288.403</v>
      </c>
      <c r="D87" s="192" t="n">
        <v>306153.686</v>
      </c>
    </row>
    <row r="88" customFormat="false" ht="15" hidden="false" customHeight="false" outlineLevel="0" collapsed="false">
      <c r="B88" s="192" t="n">
        <v>35480</v>
      </c>
      <c r="C88" s="192" t="n">
        <v>4744277.722</v>
      </c>
      <c r="D88" s="192" t="n">
        <v>306170.593</v>
      </c>
    </row>
    <row r="89" customFormat="false" ht="15" hidden="false" customHeight="false" outlineLevel="0" collapsed="false">
      <c r="B89" s="192" t="n">
        <v>35500</v>
      </c>
      <c r="C89" s="192" t="n">
        <v>4744267.058</v>
      </c>
      <c r="D89" s="192" t="n">
        <v>306187.51</v>
      </c>
    </row>
    <row r="90" customFormat="false" ht="15" hidden="false" customHeight="false" outlineLevel="0" collapsed="false">
      <c r="B90" s="192" t="n">
        <v>35520</v>
      </c>
      <c r="C90" s="192" t="n">
        <v>4744256.411</v>
      </c>
      <c r="D90" s="192" t="n">
        <v>306204.438</v>
      </c>
    </row>
    <row r="91" customFormat="false" ht="15" hidden="false" customHeight="false" outlineLevel="0" collapsed="false">
      <c r="B91" s="192" t="n">
        <v>35523.428</v>
      </c>
      <c r="C91" s="192" t="n">
        <v>4744254.588</v>
      </c>
      <c r="D91" s="192" t="n">
        <v>306207.341</v>
      </c>
    </row>
    <row r="92" customFormat="false" ht="15" hidden="false" customHeight="false" outlineLevel="0" collapsed="false">
      <c r="B92" s="192" t="n">
        <v>35540</v>
      </c>
      <c r="C92" s="192" t="n">
        <v>4744245.775</v>
      </c>
      <c r="D92" s="192" t="n">
        <v>306221.374</v>
      </c>
    </row>
    <row r="93" customFormat="false" ht="15" hidden="false" customHeight="false" outlineLevel="0" collapsed="false">
      <c r="B93" s="192" t="n">
        <v>35560</v>
      </c>
      <c r="C93" s="192" t="n">
        <v>4744235.139</v>
      </c>
      <c r="D93" s="192" t="n">
        <v>306238.309</v>
      </c>
    </row>
    <row r="94" customFormat="false" ht="15" hidden="false" customHeight="false" outlineLevel="0" collapsed="false">
      <c r="B94" s="192" t="n">
        <v>35580</v>
      </c>
      <c r="C94" s="192" t="n">
        <v>4744224.503</v>
      </c>
      <c r="D94" s="192" t="n">
        <v>306255.244</v>
      </c>
    </row>
    <row r="95" customFormat="false" ht="15" hidden="false" customHeight="false" outlineLevel="0" collapsed="false">
      <c r="B95" s="192" t="n">
        <v>35600</v>
      </c>
      <c r="C95" s="192" t="n">
        <v>4744213.867</v>
      </c>
      <c r="D95" s="192" t="n">
        <v>306272.179</v>
      </c>
    </row>
    <row r="96" customFormat="false" ht="15" hidden="false" customHeight="false" outlineLevel="0" collapsed="false">
      <c r="B96" s="192" t="n">
        <v>35620</v>
      </c>
      <c r="C96" s="192" t="n">
        <v>4744203.231</v>
      </c>
      <c r="D96" s="192" t="n">
        <v>306289.114</v>
      </c>
    </row>
    <row r="97" customFormat="false" ht="15" hidden="false" customHeight="false" outlineLevel="0" collapsed="false">
      <c r="B97" s="192" t="n">
        <v>35640</v>
      </c>
      <c r="C97" s="192" t="n">
        <v>4744192.595</v>
      </c>
      <c r="D97" s="192" t="n">
        <v>306306.049</v>
      </c>
    </row>
    <row r="98" customFormat="false" ht="15" hidden="false" customHeight="false" outlineLevel="0" collapsed="false">
      <c r="B98" s="192" t="n">
        <v>35660</v>
      </c>
      <c r="C98" s="192" t="n">
        <v>4744181.96</v>
      </c>
      <c r="D98" s="192" t="n">
        <v>306322.985</v>
      </c>
    </row>
    <row r="99" customFormat="false" ht="15" hidden="false" customHeight="false" outlineLevel="0" collapsed="false">
      <c r="B99" s="192" t="n">
        <v>35680</v>
      </c>
      <c r="C99" s="192" t="n">
        <v>4744171.323</v>
      </c>
      <c r="D99" s="192" t="n">
        <v>306339.92</v>
      </c>
    </row>
    <row r="100" customFormat="false" ht="15" hidden="false" customHeight="false" outlineLevel="0" collapsed="false">
      <c r="B100" s="192" t="n">
        <v>35700</v>
      </c>
      <c r="C100" s="192" t="n">
        <v>4744160.687</v>
      </c>
      <c r="D100" s="192" t="n">
        <v>306356.855</v>
      </c>
    </row>
    <row r="101" customFormat="false" ht="15" hidden="false" customHeight="false" outlineLevel="0" collapsed="false">
      <c r="B101" s="192" t="n">
        <v>35720</v>
      </c>
      <c r="C101" s="192" t="n">
        <v>4744150.052</v>
      </c>
      <c r="D101" s="192" t="n">
        <v>306373.79</v>
      </c>
    </row>
    <row r="102" customFormat="false" ht="15" hidden="false" customHeight="false" outlineLevel="0" collapsed="false">
      <c r="B102" s="192" t="n">
        <v>35740</v>
      </c>
      <c r="C102" s="192" t="n">
        <v>4744139.415</v>
      </c>
      <c r="D102" s="192" t="n">
        <v>306390.725</v>
      </c>
    </row>
    <row r="103" customFormat="false" ht="15" hidden="false" customHeight="false" outlineLevel="0" collapsed="false">
      <c r="B103" s="192" t="n">
        <v>35760</v>
      </c>
      <c r="C103" s="192" t="n">
        <v>4744128.78</v>
      </c>
      <c r="D103" s="192" t="n">
        <v>306407.661</v>
      </c>
    </row>
    <row r="104" customFormat="false" ht="15" hidden="false" customHeight="false" outlineLevel="0" collapsed="false">
      <c r="B104" s="192" t="n">
        <v>35780</v>
      </c>
      <c r="C104" s="192" t="n">
        <v>4744118.144</v>
      </c>
      <c r="D104" s="192" t="n">
        <v>306424.596</v>
      </c>
    </row>
    <row r="105" customFormat="false" ht="15" hidden="false" customHeight="false" outlineLevel="0" collapsed="false">
      <c r="B105" s="192" t="n">
        <v>35800</v>
      </c>
      <c r="C105" s="192" t="n">
        <v>4744107.508</v>
      </c>
      <c r="D105" s="192" t="n">
        <v>306441.53</v>
      </c>
    </row>
    <row r="106" customFormat="false" ht="15" hidden="false" customHeight="false" outlineLevel="0" collapsed="false">
      <c r="B106" s="192" t="n">
        <v>35820</v>
      </c>
      <c r="C106" s="192" t="n">
        <v>4744096.872</v>
      </c>
      <c r="D106" s="192" t="n">
        <v>306458.466</v>
      </c>
    </row>
    <row r="107" customFormat="false" ht="15" hidden="false" customHeight="false" outlineLevel="0" collapsed="false">
      <c r="B107" s="192" t="n">
        <v>35840</v>
      </c>
      <c r="C107" s="192" t="n">
        <v>4744086.236</v>
      </c>
      <c r="D107" s="192" t="n">
        <v>306475.401</v>
      </c>
    </row>
    <row r="108" customFormat="false" ht="15" hidden="false" customHeight="false" outlineLevel="0" collapsed="false">
      <c r="B108" s="192" t="n">
        <v>35860</v>
      </c>
      <c r="C108" s="192" t="n">
        <v>4744075.6</v>
      </c>
      <c r="D108" s="192" t="n">
        <v>306492.337</v>
      </c>
    </row>
    <row r="109" customFormat="false" ht="15" hidden="false" customHeight="false" outlineLevel="0" collapsed="false">
      <c r="B109" s="192" t="n">
        <v>35880</v>
      </c>
      <c r="C109" s="192" t="n">
        <v>4744064.964</v>
      </c>
      <c r="D109" s="192" t="n">
        <v>306509.272</v>
      </c>
    </row>
    <row r="110" customFormat="false" ht="15" hidden="false" customHeight="false" outlineLevel="0" collapsed="false">
      <c r="B110" s="192" t="n">
        <v>35900</v>
      </c>
      <c r="C110" s="192" t="n">
        <v>4744054.329</v>
      </c>
      <c r="D110" s="192" t="n">
        <v>306526.206</v>
      </c>
    </row>
    <row r="111" customFormat="false" ht="15" hidden="false" customHeight="false" outlineLevel="0" collapsed="false">
      <c r="B111" s="192" t="n">
        <v>35920</v>
      </c>
      <c r="C111" s="192" t="n">
        <v>4744043.692</v>
      </c>
      <c r="D111" s="192" t="n">
        <v>306543.142</v>
      </c>
    </row>
    <row r="112" customFormat="false" ht="15" hidden="false" customHeight="false" outlineLevel="0" collapsed="false">
      <c r="B112" s="192" t="n">
        <v>35940</v>
      </c>
      <c r="C112" s="192" t="n">
        <v>4744033.057</v>
      </c>
      <c r="D112" s="192" t="n">
        <v>306560.077</v>
      </c>
    </row>
    <row r="113" customFormat="false" ht="15" hidden="false" customHeight="false" outlineLevel="0" collapsed="false">
      <c r="B113" s="192" t="n">
        <v>35960</v>
      </c>
      <c r="C113" s="192" t="n">
        <v>4744022.421</v>
      </c>
      <c r="D113" s="192" t="n">
        <v>306577.012</v>
      </c>
    </row>
    <row r="114" customFormat="false" ht="15" hidden="false" customHeight="false" outlineLevel="0" collapsed="false">
      <c r="B114" s="192" t="n">
        <v>35980</v>
      </c>
      <c r="C114" s="192" t="n">
        <v>4744011.785</v>
      </c>
      <c r="D114" s="192" t="n">
        <v>306593.948</v>
      </c>
    </row>
    <row r="115" customFormat="false" ht="15" hidden="false" customHeight="false" outlineLevel="0" collapsed="false">
      <c r="B115" s="192" t="n">
        <v>36000</v>
      </c>
      <c r="C115" s="192" t="n">
        <v>4744001.149</v>
      </c>
      <c r="D115" s="192" t="n">
        <v>306610.882</v>
      </c>
    </row>
    <row r="116" customFormat="false" ht="15" hidden="false" customHeight="false" outlineLevel="0" collapsed="false">
      <c r="B116" s="192" t="n">
        <v>36020</v>
      </c>
      <c r="C116" s="192" t="n">
        <v>4743990.513</v>
      </c>
      <c r="D116" s="192" t="n">
        <v>306627.818</v>
      </c>
    </row>
    <row r="117" customFormat="false" ht="15" hidden="false" customHeight="false" outlineLevel="0" collapsed="false">
      <c r="B117" s="192" t="n">
        <v>36040</v>
      </c>
      <c r="C117" s="192" t="n">
        <v>4743979.878</v>
      </c>
      <c r="D117" s="192" t="n">
        <v>306644.753</v>
      </c>
    </row>
    <row r="118" customFormat="false" ht="15" hidden="false" customHeight="false" outlineLevel="0" collapsed="false">
      <c r="B118" s="192" t="n">
        <v>36060</v>
      </c>
      <c r="C118" s="192" t="n">
        <v>4743969.241</v>
      </c>
      <c r="D118" s="192" t="n">
        <v>306661.688</v>
      </c>
    </row>
    <row r="119" customFormat="false" ht="15" hidden="false" customHeight="false" outlineLevel="0" collapsed="false">
      <c r="B119" s="192" t="n">
        <v>36080</v>
      </c>
      <c r="C119" s="192" t="n">
        <v>4743958.606</v>
      </c>
      <c r="D119" s="192" t="n">
        <v>306678.624</v>
      </c>
    </row>
    <row r="120" customFormat="false" ht="15" hidden="false" customHeight="false" outlineLevel="0" collapsed="false">
      <c r="B120" s="192" t="n">
        <v>36100</v>
      </c>
      <c r="C120" s="192" t="n">
        <v>4743947.97</v>
      </c>
      <c r="D120" s="192" t="n">
        <v>306695.558</v>
      </c>
    </row>
    <row r="121" customFormat="false" ht="15" hidden="false" customHeight="false" outlineLevel="0" collapsed="false">
      <c r="B121" s="192" t="n">
        <v>36120</v>
      </c>
      <c r="C121" s="192" t="n">
        <v>4743937.333</v>
      </c>
      <c r="D121" s="192" t="n">
        <v>306712.493</v>
      </c>
    </row>
    <row r="122" customFormat="false" ht="15" hidden="false" customHeight="false" outlineLevel="0" collapsed="false">
      <c r="B122" s="192" t="n">
        <v>36140</v>
      </c>
      <c r="C122" s="192" t="n">
        <v>4743926.698</v>
      </c>
      <c r="D122" s="192" t="n">
        <v>306729.429</v>
      </c>
    </row>
    <row r="123" customFormat="false" ht="15" hidden="false" customHeight="false" outlineLevel="0" collapsed="false">
      <c r="B123" s="192" t="n">
        <v>36160</v>
      </c>
      <c r="C123" s="192" t="n">
        <v>4743916.062</v>
      </c>
      <c r="D123" s="192" t="n">
        <v>306746.364</v>
      </c>
    </row>
    <row r="124" customFormat="false" ht="15" hidden="false" customHeight="false" outlineLevel="0" collapsed="false">
      <c r="B124" s="192" t="n">
        <v>36180</v>
      </c>
      <c r="C124" s="192" t="n">
        <v>4743905.426</v>
      </c>
      <c r="D124" s="192" t="n">
        <v>306763.3</v>
      </c>
    </row>
    <row r="125" customFormat="false" ht="15" hidden="false" customHeight="false" outlineLevel="0" collapsed="false">
      <c r="B125" s="192" t="n">
        <v>36200</v>
      </c>
      <c r="C125" s="192" t="n">
        <v>4743894.79</v>
      </c>
      <c r="D125" s="192" t="n">
        <v>306780.234</v>
      </c>
    </row>
    <row r="126" customFormat="false" ht="15" hidden="false" customHeight="false" outlineLevel="0" collapsed="false">
      <c r="B126" s="192" t="n">
        <v>36220</v>
      </c>
      <c r="C126" s="192" t="n">
        <v>4743884.155</v>
      </c>
      <c r="D126" s="192" t="n">
        <v>306797.169</v>
      </c>
    </row>
    <row r="127" customFormat="false" ht="15" hidden="false" customHeight="false" outlineLevel="0" collapsed="false">
      <c r="B127" s="192" t="n">
        <v>36240</v>
      </c>
      <c r="C127" s="192" t="n">
        <v>4743873.518</v>
      </c>
      <c r="D127" s="192" t="n">
        <v>306814.105</v>
      </c>
    </row>
    <row r="128" customFormat="false" ht="15" hidden="false" customHeight="false" outlineLevel="0" collapsed="false">
      <c r="B128" s="192" t="n">
        <v>36260</v>
      </c>
      <c r="C128" s="192" t="n">
        <v>4743862.882</v>
      </c>
      <c r="D128" s="192" t="n">
        <v>306831.04</v>
      </c>
    </row>
    <row r="129" customFormat="false" ht="15" hidden="false" customHeight="false" outlineLevel="0" collapsed="false">
      <c r="B129" s="192" t="n">
        <v>36280</v>
      </c>
      <c r="C129" s="192" t="n">
        <v>4743852.247</v>
      </c>
      <c r="D129" s="192" t="n">
        <v>306847.976</v>
      </c>
    </row>
    <row r="130" customFormat="false" ht="15" hidden="false" customHeight="false" outlineLevel="0" collapsed="false">
      <c r="B130" s="192" t="n">
        <v>36300</v>
      </c>
      <c r="C130" s="192" t="n">
        <v>4743841.61</v>
      </c>
      <c r="D130" s="192" t="n">
        <v>306864.91</v>
      </c>
    </row>
    <row r="131" customFormat="false" ht="15" hidden="false" customHeight="false" outlineLevel="0" collapsed="false">
      <c r="B131" s="192" t="n">
        <v>36320</v>
      </c>
      <c r="C131" s="192" t="n">
        <v>4743830.975</v>
      </c>
      <c r="D131" s="192" t="n">
        <v>306881.845</v>
      </c>
    </row>
    <row r="132" customFormat="false" ht="15" hidden="false" customHeight="false" outlineLevel="0" collapsed="false">
      <c r="B132" s="192" t="n">
        <v>36340</v>
      </c>
      <c r="C132" s="192" t="n">
        <v>4743820.339</v>
      </c>
      <c r="D132" s="192" t="n">
        <v>306898.781</v>
      </c>
    </row>
    <row r="133" customFormat="false" ht="15" hidden="false" customHeight="false" outlineLevel="0" collapsed="false">
      <c r="B133" s="192" t="n">
        <v>36360</v>
      </c>
      <c r="C133" s="192" t="n">
        <v>4743809.702</v>
      </c>
      <c r="D133" s="192" t="n">
        <v>306915.716</v>
      </c>
    </row>
    <row r="134" customFormat="false" ht="15" hidden="false" customHeight="false" outlineLevel="0" collapsed="false">
      <c r="B134" s="192" t="n">
        <v>36380</v>
      </c>
      <c r="C134" s="192" t="n">
        <v>4743799.067</v>
      </c>
      <c r="D134" s="192" t="n">
        <v>306932.651</v>
      </c>
    </row>
    <row r="135" customFormat="false" ht="15" hidden="false" customHeight="false" outlineLevel="0" collapsed="false">
      <c r="B135" s="192" t="n">
        <v>36400</v>
      </c>
      <c r="C135" s="192" t="n">
        <v>4743788.431</v>
      </c>
      <c r="D135" s="192" t="n">
        <v>306949.586</v>
      </c>
    </row>
    <row r="136" customFormat="false" ht="15" hidden="false" customHeight="false" outlineLevel="0" collapsed="false">
      <c r="B136" s="192" t="n">
        <v>36420</v>
      </c>
      <c r="C136" s="192" t="n">
        <v>4743777.795</v>
      </c>
      <c r="D136" s="192" t="n">
        <v>306966.521</v>
      </c>
    </row>
    <row r="137" customFormat="false" ht="15" hidden="false" customHeight="false" outlineLevel="0" collapsed="false">
      <c r="B137" s="192" t="n">
        <v>36440</v>
      </c>
      <c r="C137" s="192" t="n">
        <v>4743767.159</v>
      </c>
      <c r="D137" s="192" t="n">
        <v>306983.457</v>
      </c>
    </row>
    <row r="138" customFormat="false" ht="15" hidden="false" customHeight="false" outlineLevel="0" collapsed="false">
      <c r="B138" s="192" t="n">
        <v>36460</v>
      </c>
      <c r="C138" s="192" t="n">
        <v>4743756.524</v>
      </c>
      <c r="D138" s="192" t="n">
        <v>307000.392</v>
      </c>
    </row>
    <row r="139" customFormat="false" ht="15" hidden="false" customHeight="false" outlineLevel="0" collapsed="false">
      <c r="B139" s="192" t="n">
        <v>36480</v>
      </c>
      <c r="C139" s="192" t="n">
        <v>4743745.887</v>
      </c>
      <c r="D139" s="192" t="n">
        <v>307017.327</v>
      </c>
    </row>
    <row r="140" customFormat="false" ht="15" hidden="false" customHeight="false" outlineLevel="0" collapsed="false">
      <c r="B140" s="192" t="n">
        <v>36500</v>
      </c>
      <c r="C140" s="192" t="n">
        <v>4743735.251</v>
      </c>
      <c r="D140" s="192" t="n">
        <v>307034.262</v>
      </c>
    </row>
    <row r="141" customFormat="false" ht="15" hidden="false" customHeight="false" outlineLevel="0" collapsed="false">
      <c r="B141" s="192" t="n">
        <v>36515.21</v>
      </c>
      <c r="C141" s="192" t="n">
        <v>4743727.163</v>
      </c>
      <c r="D141" s="192" t="n">
        <v>307047.141</v>
      </c>
    </row>
    <row r="142" customFormat="false" ht="15" hidden="false" customHeight="false" outlineLevel="0" collapsed="false">
      <c r="B142" s="192" t="n">
        <v>36520</v>
      </c>
      <c r="C142" s="192" t="n">
        <v>4743724.615</v>
      </c>
      <c r="D142" s="192" t="n">
        <v>307051.197</v>
      </c>
    </row>
    <row r="143" customFormat="false" ht="15" hidden="false" customHeight="false" outlineLevel="0" collapsed="false">
      <c r="B143" s="192" t="n">
        <v>36540</v>
      </c>
      <c r="C143" s="192" t="n">
        <v>4743713.967</v>
      </c>
      <c r="D143" s="192" t="n">
        <v>307068.124</v>
      </c>
    </row>
    <row r="144" customFormat="false" ht="15" hidden="false" customHeight="false" outlineLevel="0" collapsed="false">
      <c r="B144" s="192" t="n">
        <v>36560</v>
      </c>
      <c r="C144" s="192" t="n">
        <v>4743703.301</v>
      </c>
      <c r="D144" s="192" t="n">
        <v>307085.041</v>
      </c>
    </row>
    <row r="145" customFormat="false" ht="15" hidden="false" customHeight="false" outlineLevel="0" collapsed="false">
      <c r="B145" s="192" t="n">
        <v>36580</v>
      </c>
      <c r="C145" s="192" t="n">
        <v>4743692.62</v>
      </c>
      <c r="D145" s="192" t="n">
        <v>307101.947</v>
      </c>
    </row>
    <row r="146" customFormat="false" ht="15" hidden="false" customHeight="false" outlineLevel="0" collapsed="false">
      <c r="B146" s="192" t="n">
        <v>36600</v>
      </c>
      <c r="C146" s="192" t="n">
        <v>4743681.92</v>
      </c>
      <c r="D146" s="192" t="n">
        <v>307118.842</v>
      </c>
    </row>
    <row r="147" customFormat="false" ht="15" hidden="false" customHeight="false" outlineLevel="0" collapsed="false">
      <c r="B147" s="192" t="n">
        <v>36620</v>
      </c>
      <c r="C147" s="192" t="n">
        <v>4743671.204</v>
      </c>
      <c r="D147" s="192" t="n">
        <v>307135.727</v>
      </c>
    </row>
    <row r="148" customFormat="false" ht="15" hidden="false" customHeight="false" outlineLevel="0" collapsed="false">
      <c r="B148" s="192" t="n">
        <v>36640</v>
      </c>
      <c r="C148" s="192" t="n">
        <v>4743660.472</v>
      </c>
      <c r="D148" s="192" t="n">
        <v>307152.6</v>
      </c>
    </row>
    <row r="149" customFormat="false" ht="15" hidden="false" customHeight="false" outlineLevel="0" collapsed="false">
      <c r="B149" s="192" t="n">
        <v>36660</v>
      </c>
      <c r="C149" s="192" t="n">
        <v>4743649.722</v>
      </c>
      <c r="D149" s="192" t="n">
        <v>307169.464</v>
      </c>
    </row>
    <row r="150" customFormat="false" ht="15" hidden="false" customHeight="false" outlineLevel="0" collapsed="false">
      <c r="B150" s="192" t="n">
        <v>36680</v>
      </c>
      <c r="C150" s="192" t="n">
        <v>4743638.955</v>
      </c>
      <c r="D150" s="192" t="n">
        <v>307186.316</v>
      </c>
    </row>
    <row r="151" customFormat="false" ht="15" hidden="false" customHeight="false" outlineLevel="0" collapsed="false">
      <c r="B151" s="192" t="n">
        <v>36700</v>
      </c>
      <c r="C151" s="192" t="n">
        <v>4743628.171</v>
      </c>
      <c r="D151" s="192" t="n">
        <v>307203.158</v>
      </c>
    </row>
    <row r="152" customFormat="false" ht="15" hidden="false" customHeight="false" outlineLevel="0" collapsed="false">
      <c r="B152" s="192" t="n">
        <v>36720</v>
      </c>
      <c r="C152" s="192" t="n">
        <v>4743617.371</v>
      </c>
      <c r="D152" s="192" t="n">
        <v>307219.989</v>
      </c>
    </row>
    <row r="153" customFormat="false" ht="15" hidden="false" customHeight="false" outlineLevel="0" collapsed="false">
      <c r="B153" s="192" t="n">
        <v>36740</v>
      </c>
      <c r="C153" s="192" t="n">
        <v>4743606.554</v>
      </c>
      <c r="D153" s="192" t="n">
        <v>307236.809</v>
      </c>
    </row>
    <row r="154" customFormat="false" ht="15" hidden="false" customHeight="false" outlineLevel="0" collapsed="false">
      <c r="B154" s="192" t="n">
        <v>36760</v>
      </c>
      <c r="C154" s="192" t="n">
        <v>4743595.72</v>
      </c>
      <c r="D154" s="192" t="n">
        <v>307253.618</v>
      </c>
    </row>
    <row r="155" customFormat="false" ht="15" hidden="false" customHeight="false" outlineLevel="0" collapsed="false">
      <c r="B155" s="192" t="n">
        <v>36780</v>
      </c>
      <c r="C155" s="192" t="n">
        <v>4743584.869</v>
      </c>
      <c r="D155" s="192" t="n">
        <v>307270.417</v>
      </c>
    </row>
    <row r="156" customFormat="false" ht="15" hidden="false" customHeight="false" outlineLevel="0" collapsed="false">
      <c r="B156" s="192" t="n">
        <v>36800</v>
      </c>
      <c r="C156" s="192" t="n">
        <v>4743574.001</v>
      </c>
      <c r="D156" s="192" t="n">
        <v>307287.203</v>
      </c>
    </row>
    <row r="157" customFormat="false" ht="15" hidden="false" customHeight="false" outlineLevel="0" collapsed="false">
      <c r="B157" s="192" t="n">
        <v>36820</v>
      </c>
      <c r="C157" s="192" t="n">
        <v>4743563.117</v>
      </c>
      <c r="D157" s="192" t="n">
        <v>307303.981</v>
      </c>
    </row>
    <row r="158" customFormat="false" ht="15" hidden="false" customHeight="false" outlineLevel="0" collapsed="false">
      <c r="B158" s="192" t="n">
        <v>36840</v>
      </c>
      <c r="C158" s="192" t="n">
        <v>4743552.216</v>
      </c>
      <c r="D158" s="192" t="n">
        <v>307320.746</v>
      </c>
    </row>
    <row r="159" customFormat="false" ht="15" hidden="false" customHeight="false" outlineLevel="0" collapsed="false">
      <c r="B159" s="192" t="n">
        <v>36860</v>
      </c>
      <c r="C159" s="192" t="n">
        <v>4743541.298</v>
      </c>
      <c r="D159" s="192" t="n">
        <v>307337.501</v>
      </c>
    </row>
    <row r="160" customFormat="false" ht="15" hidden="false" customHeight="false" outlineLevel="0" collapsed="false">
      <c r="B160" s="192" t="n">
        <v>36880</v>
      </c>
      <c r="C160" s="192" t="n">
        <v>4743530.363</v>
      </c>
      <c r="D160" s="192" t="n">
        <v>307354.245</v>
      </c>
    </row>
    <row r="161" customFormat="false" ht="15" hidden="false" customHeight="false" outlineLevel="0" collapsed="false">
      <c r="B161" s="192" t="n">
        <v>36900</v>
      </c>
      <c r="C161" s="192" t="n">
        <v>4743519.412</v>
      </c>
      <c r="D161" s="192" t="n">
        <v>307370.977</v>
      </c>
    </row>
    <row r="162" customFormat="false" ht="15" hidden="false" customHeight="false" outlineLevel="0" collapsed="false">
      <c r="B162" s="192" t="n">
        <v>36920</v>
      </c>
      <c r="C162" s="192" t="n">
        <v>4743508.444</v>
      </c>
      <c r="D162" s="192" t="n">
        <v>307387.7</v>
      </c>
    </row>
    <row r="163" customFormat="false" ht="15" hidden="false" customHeight="false" outlineLevel="0" collapsed="false">
      <c r="B163" s="192" t="n">
        <v>36940</v>
      </c>
      <c r="C163" s="192" t="n">
        <v>4743497.459</v>
      </c>
      <c r="D163" s="192" t="n">
        <v>307404.41</v>
      </c>
    </row>
    <row r="164" customFormat="false" ht="15" hidden="false" customHeight="false" outlineLevel="0" collapsed="false">
      <c r="B164" s="192" t="n">
        <v>36960</v>
      </c>
      <c r="C164" s="192" t="n">
        <v>4743486.458</v>
      </c>
      <c r="D164" s="192" t="n">
        <v>307421.111</v>
      </c>
    </row>
    <row r="165" customFormat="false" ht="15" hidden="false" customHeight="false" outlineLevel="0" collapsed="false">
      <c r="B165" s="192" t="n">
        <v>36971.269</v>
      </c>
      <c r="C165" s="192" t="n">
        <v>4743480.251</v>
      </c>
      <c r="D165" s="192" t="n">
        <v>307430.516</v>
      </c>
    </row>
    <row r="166" customFormat="false" ht="15" hidden="false" customHeight="false" outlineLevel="0" collapsed="false">
      <c r="B166" s="192" t="n">
        <v>36980</v>
      </c>
      <c r="C166" s="192" t="n">
        <v>4743475.442</v>
      </c>
      <c r="D166" s="192" t="n">
        <v>307437.801</v>
      </c>
    </row>
    <row r="167" customFormat="false" ht="15" hidden="false" customHeight="false" outlineLevel="0" collapsed="false">
      <c r="B167" s="192" t="n">
        <v>37000</v>
      </c>
      <c r="C167" s="192" t="n">
        <v>4743464.422</v>
      </c>
      <c r="D167" s="192" t="n">
        <v>307454.488</v>
      </c>
    </row>
    <row r="168" customFormat="false" ht="15" hidden="false" customHeight="false" outlineLevel="0" collapsed="false">
      <c r="B168" s="192" t="n">
        <v>37020</v>
      </c>
      <c r="C168" s="192" t="n">
        <v>4743453.402</v>
      </c>
      <c r="D168" s="192" t="n">
        <v>307471.177</v>
      </c>
    </row>
    <row r="169" customFormat="false" ht="15" hidden="false" customHeight="false" outlineLevel="0" collapsed="false">
      <c r="B169" s="192" t="n">
        <v>37040</v>
      </c>
      <c r="C169" s="192" t="n">
        <v>4743442.384</v>
      </c>
      <c r="D169" s="192" t="n">
        <v>307487.865</v>
      </c>
    </row>
    <row r="170" customFormat="false" ht="15" hidden="false" customHeight="false" outlineLevel="0" collapsed="false">
      <c r="B170" s="192" t="n">
        <v>37060</v>
      </c>
      <c r="C170" s="192" t="n">
        <v>4743431.364</v>
      </c>
      <c r="D170" s="192" t="n">
        <v>307504.554</v>
      </c>
    </row>
    <row r="171" customFormat="false" ht="15" hidden="false" customHeight="false" outlineLevel="0" collapsed="false">
      <c r="B171" s="192" t="n">
        <v>37080</v>
      </c>
      <c r="C171" s="192" t="n">
        <v>4743420.345</v>
      </c>
      <c r="D171" s="192" t="n">
        <v>307521.242</v>
      </c>
    </row>
    <row r="172" customFormat="false" ht="15" hidden="false" customHeight="false" outlineLevel="0" collapsed="false">
      <c r="B172" s="192" t="n">
        <v>37100</v>
      </c>
      <c r="C172" s="192" t="n">
        <v>4743409.325</v>
      </c>
      <c r="D172" s="192" t="n">
        <v>307537.93</v>
      </c>
    </row>
    <row r="173" customFormat="false" ht="15" hidden="false" customHeight="false" outlineLevel="0" collapsed="false">
      <c r="B173" s="192" t="n">
        <v>37120</v>
      </c>
      <c r="C173" s="192" t="n">
        <v>4743398.307</v>
      </c>
      <c r="D173" s="192" t="n">
        <v>307554.619</v>
      </c>
    </row>
    <row r="174" customFormat="false" ht="15" hidden="false" customHeight="false" outlineLevel="0" collapsed="false">
      <c r="B174" s="192" t="n">
        <v>37140</v>
      </c>
      <c r="C174" s="192" t="n">
        <v>4743387.287</v>
      </c>
      <c r="D174" s="192" t="n">
        <v>307571.307</v>
      </c>
    </row>
    <row r="175" customFormat="false" ht="15" hidden="false" customHeight="false" outlineLevel="0" collapsed="false">
      <c r="B175" s="192" t="n">
        <v>37160</v>
      </c>
      <c r="C175" s="192" t="n">
        <v>4743376.267</v>
      </c>
      <c r="D175" s="192" t="n">
        <v>307587.995</v>
      </c>
    </row>
    <row r="176" customFormat="false" ht="15" hidden="false" customHeight="false" outlineLevel="0" collapsed="false">
      <c r="B176" s="192" t="n">
        <v>37180</v>
      </c>
      <c r="C176" s="192" t="n">
        <v>4743365.249</v>
      </c>
      <c r="D176" s="192" t="n">
        <v>307604.684</v>
      </c>
    </row>
    <row r="177" customFormat="false" ht="15" hidden="false" customHeight="false" outlineLevel="0" collapsed="false">
      <c r="B177" s="192" t="n">
        <v>37200</v>
      </c>
      <c r="C177" s="192" t="n">
        <v>4743354.229</v>
      </c>
      <c r="D177" s="192" t="n">
        <v>307621.371</v>
      </c>
    </row>
    <row r="178" customFormat="false" ht="15" hidden="false" customHeight="false" outlineLevel="0" collapsed="false">
      <c r="B178" s="192" t="n">
        <v>37220</v>
      </c>
      <c r="C178" s="192" t="n">
        <v>4743343.21</v>
      </c>
      <c r="D178" s="192" t="n">
        <v>307638.06</v>
      </c>
    </row>
    <row r="179" customFormat="false" ht="15" hidden="false" customHeight="false" outlineLevel="0" collapsed="false">
      <c r="B179" s="192" t="n">
        <v>37240</v>
      </c>
      <c r="C179" s="192" t="n">
        <v>4743332.19</v>
      </c>
      <c r="D179" s="192" t="n">
        <v>307654.748</v>
      </c>
    </row>
    <row r="180" customFormat="false" ht="15" hidden="false" customHeight="false" outlineLevel="0" collapsed="false">
      <c r="B180" s="192" t="n">
        <v>37260</v>
      </c>
      <c r="C180" s="192" t="n">
        <v>4743321.172</v>
      </c>
      <c r="D180" s="192" t="n">
        <v>307671.436</v>
      </c>
    </row>
    <row r="181" customFormat="false" ht="15" hidden="false" customHeight="false" outlineLevel="0" collapsed="false">
      <c r="B181" s="192" t="n">
        <v>37280</v>
      </c>
      <c r="C181" s="192" t="n">
        <v>4743310.152</v>
      </c>
      <c r="D181" s="192" t="n">
        <v>307688.125</v>
      </c>
    </row>
    <row r="182" customFormat="false" ht="15" hidden="false" customHeight="false" outlineLevel="0" collapsed="false">
      <c r="B182" s="192" t="n">
        <v>37300</v>
      </c>
      <c r="C182" s="192" t="n">
        <v>4743299.133</v>
      </c>
      <c r="D182" s="192" t="n">
        <v>307704.813</v>
      </c>
    </row>
    <row r="183" customFormat="false" ht="15" hidden="false" customHeight="false" outlineLevel="0" collapsed="false">
      <c r="B183" s="192" t="n">
        <v>37320</v>
      </c>
      <c r="C183" s="192" t="n">
        <v>4743288.114</v>
      </c>
      <c r="D183" s="192" t="n">
        <v>307721.502</v>
      </c>
    </row>
    <row r="184" customFormat="false" ht="15" hidden="false" customHeight="false" outlineLevel="0" collapsed="false">
      <c r="B184" s="192" t="n">
        <v>37340</v>
      </c>
      <c r="C184" s="192" t="n">
        <v>4743277.094</v>
      </c>
      <c r="D184" s="192" t="n">
        <v>307738.19</v>
      </c>
    </row>
    <row r="185" customFormat="false" ht="15" hidden="false" customHeight="false" outlineLevel="0" collapsed="false">
      <c r="B185" s="192" t="n">
        <v>37360</v>
      </c>
      <c r="C185" s="192" t="n">
        <v>4743266.075</v>
      </c>
      <c r="D185" s="192" t="n">
        <v>307754.878</v>
      </c>
    </row>
    <row r="186" customFormat="false" ht="15" hidden="false" customHeight="false" outlineLevel="0" collapsed="false">
      <c r="B186" s="192" t="n">
        <v>37380</v>
      </c>
      <c r="C186" s="192" t="n">
        <v>4743255.056</v>
      </c>
      <c r="D186" s="192" t="n">
        <v>307771.567</v>
      </c>
    </row>
    <row r="187" customFormat="false" ht="15" hidden="false" customHeight="false" outlineLevel="0" collapsed="false">
      <c r="B187" s="192" t="n">
        <v>37400</v>
      </c>
      <c r="C187" s="192" t="n">
        <v>4743244.037</v>
      </c>
      <c r="D187" s="192" t="n">
        <v>307788.255</v>
      </c>
    </row>
    <row r="188" customFormat="false" ht="15" hidden="false" customHeight="false" outlineLevel="0" collapsed="false">
      <c r="B188" s="192" t="n">
        <v>37420</v>
      </c>
      <c r="C188" s="192" t="n">
        <v>4743233.017</v>
      </c>
      <c r="D188" s="192" t="n">
        <v>307804.943</v>
      </c>
    </row>
    <row r="189" customFormat="false" ht="15" hidden="false" customHeight="false" outlineLevel="0" collapsed="false">
      <c r="B189" s="192" t="n">
        <v>37440</v>
      </c>
      <c r="C189" s="192" t="n">
        <v>4743221.998</v>
      </c>
      <c r="D189" s="192" t="n">
        <v>307821.631</v>
      </c>
    </row>
    <row r="190" customFormat="false" ht="15" hidden="false" customHeight="false" outlineLevel="0" collapsed="false">
      <c r="B190" s="192" t="n">
        <v>37460</v>
      </c>
      <c r="C190" s="192" t="n">
        <v>4743210.979</v>
      </c>
      <c r="D190" s="192" t="n">
        <v>307838.319</v>
      </c>
    </row>
    <row r="191" customFormat="false" ht="15" hidden="false" customHeight="false" outlineLevel="0" collapsed="false">
      <c r="B191" s="192" t="n">
        <v>37480</v>
      </c>
      <c r="C191" s="192" t="n">
        <v>4743199.96</v>
      </c>
      <c r="D191" s="192" t="n">
        <v>307855.008</v>
      </c>
    </row>
    <row r="192" customFormat="false" ht="15" hidden="false" customHeight="false" outlineLevel="0" collapsed="false">
      <c r="B192" s="192" t="n">
        <v>37500</v>
      </c>
      <c r="C192" s="192" t="n">
        <v>4743188.94</v>
      </c>
      <c r="D192" s="192" t="n">
        <v>307871.696</v>
      </c>
    </row>
    <row r="193" customFormat="false" ht="15" hidden="false" customHeight="false" outlineLevel="0" collapsed="false">
      <c r="B193" s="192" t="n">
        <v>37520</v>
      </c>
      <c r="C193" s="192" t="n">
        <v>4743177.921</v>
      </c>
      <c r="D193" s="192" t="n">
        <v>307888.384</v>
      </c>
    </row>
    <row r="194" customFormat="false" ht="15" hidden="false" customHeight="false" outlineLevel="0" collapsed="false">
      <c r="B194" s="192" t="n">
        <v>37540</v>
      </c>
      <c r="C194" s="192" t="n">
        <v>4743166.902</v>
      </c>
      <c r="D194" s="192" t="n">
        <v>307905.073</v>
      </c>
    </row>
    <row r="195" customFormat="false" ht="15" hidden="false" customHeight="false" outlineLevel="0" collapsed="false">
      <c r="B195" s="192" t="n">
        <v>37560</v>
      </c>
      <c r="C195" s="192" t="n">
        <v>4743155.882</v>
      </c>
      <c r="D195" s="192" t="n">
        <v>307921.761</v>
      </c>
    </row>
    <row r="196" customFormat="false" ht="15" hidden="false" customHeight="false" outlineLevel="0" collapsed="false">
      <c r="B196" s="192" t="n">
        <v>37580</v>
      </c>
      <c r="C196" s="192" t="n">
        <v>4743144.864</v>
      </c>
      <c r="D196" s="192" t="n">
        <v>307938.45</v>
      </c>
    </row>
    <row r="197" customFormat="false" ht="15" hidden="false" customHeight="false" outlineLevel="0" collapsed="false">
      <c r="B197" s="192" t="n">
        <v>37600</v>
      </c>
      <c r="C197" s="192" t="n">
        <v>4743133.844</v>
      </c>
      <c r="D197" s="192" t="n">
        <v>307955.138</v>
      </c>
    </row>
    <row r="198" customFormat="false" ht="15" hidden="false" customHeight="false" outlineLevel="0" collapsed="false">
      <c r="B198" s="192" t="n">
        <v>37620</v>
      </c>
      <c r="C198" s="192" t="n">
        <v>4743122.825</v>
      </c>
      <c r="D198" s="192" t="n">
        <v>307971.826</v>
      </c>
    </row>
    <row r="199" customFormat="false" ht="15" hidden="false" customHeight="false" outlineLevel="0" collapsed="false">
      <c r="B199" s="192" t="n">
        <v>37640</v>
      </c>
      <c r="C199" s="192" t="n">
        <v>4743111.805</v>
      </c>
      <c r="D199" s="192" t="n">
        <v>307988.514</v>
      </c>
    </row>
    <row r="200" customFormat="false" ht="15" hidden="false" customHeight="false" outlineLevel="0" collapsed="false">
      <c r="B200" s="192" t="n">
        <v>37660</v>
      </c>
      <c r="C200" s="192" t="n">
        <v>4743100.787</v>
      </c>
      <c r="D200" s="192" t="n">
        <v>308005.202</v>
      </c>
    </row>
    <row r="201" customFormat="false" ht="15" hidden="false" customHeight="false" outlineLevel="0" collapsed="false">
      <c r="B201" s="192" t="n">
        <v>37680</v>
      </c>
      <c r="C201" s="192" t="n">
        <v>4743089.767</v>
      </c>
      <c r="D201" s="192" t="n">
        <v>308021.891</v>
      </c>
    </row>
    <row r="202" customFormat="false" ht="15" hidden="false" customHeight="false" outlineLevel="0" collapsed="false">
      <c r="B202" s="192" t="n">
        <v>37700</v>
      </c>
      <c r="C202" s="192" t="n">
        <v>4743078.747</v>
      </c>
      <c r="D202" s="192" t="n">
        <v>308038.579</v>
      </c>
    </row>
    <row r="203" customFormat="false" ht="15" hidden="false" customHeight="false" outlineLevel="0" collapsed="false">
      <c r="B203" s="192" t="n">
        <v>37720</v>
      </c>
      <c r="C203" s="192" t="n">
        <v>4743067.729</v>
      </c>
      <c r="D203" s="192" t="n">
        <v>308055.267</v>
      </c>
    </row>
    <row r="204" customFormat="false" ht="15" hidden="false" customHeight="false" outlineLevel="0" collapsed="false">
      <c r="B204" s="192" t="n">
        <v>37740</v>
      </c>
      <c r="C204" s="192" t="n">
        <v>4743056.709</v>
      </c>
      <c r="D204" s="192" t="n">
        <v>308071.956</v>
      </c>
    </row>
    <row r="205" customFormat="false" ht="15" hidden="false" customHeight="false" outlineLevel="0" collapsed="false">
      <c r="B205" s="192" t="n">
        <v>37760</v>
      </c>
      <c r="C205" s="192" t="n">
        <v>4743045.69</v>
      </c>
      <c r="D205" s="192" t="n">
        <v>308088.644</v>
      </c>
    </row>
    <row r="206" customFormat="false" ht="15" hidden="false" customHeight="false" outlineLevel="0" collapsed="false">
      <c r="B206" s="192" t="n">
        <v>37780</v>
      </c>
      <c r="C206" s="192" t="n">
        <v>4743034.671</v>
      </c>
      <c r="D206" s="192" t="n">
        <v>308105.333</v>
      </c>
    </row>
    <row r="207" customFormat="false" ht="15" hidden="false" customHeight="false" outlineLevel="0" collapsed="false">
      <c r="B207" s="192" t="n">
        <v>37783.132</v>
      </c>
      <c r="C207" s="192" t="n">
        <v>4743032.945</v>
      </c>
      <c r="D207" s="192" t="n">
        <v>308107.946</v>
      </c>
    </row>
    <row r="208" customFormat="false" ht="15" hidden="false" customHeight="false" outlineLevel="0" collapsed="false">
      <c r="B208" s="192" t="n">
        <v>37800</v>
      </c>
      <c r="C208" s="192" t="n">
        <v>4743023.678</v>
      </c>
      <c r="D208" s="192" t="n">
        <v>308122.038</v>
      </c>
    </row>
    <row r="209" customFormat="false" ht="15" hidden="false" customHeight="false" outlineLevel="0" collapsed="false">
      <c r="B209" s="192" t="n">
        <v>37820</v>
      </c>
      <c r="C209" s="192" t="n">
        <v>4743012.758</v>
      </c>
      <c r="D209" s="192" t="n">
        <v>308138.792</v>
      </c>
    </row>
    <row r="210" customFormat="false" ht="15" hidden="false" customHeight="false" outlineLevel="0" collapsed="false">
      <c r="B210" s="192" t="n">
        <v>37840</v>
      </c>
      <c r="C210" s="192" t="n">
        <v>4743001.914</v>
      </c>
      <c r="D210" s="192" t="n">
        <v>308155.594</v>
      </c>
    </row>
    <row r="211" customFormat="false" ht="15" hidden="false" customHeight="false" outlineLevel="0" collapsed="false">
      <c r="B211" s="192" t="n">
        <v>37860</v>
      </c>
      <c r="C211" s="192" t="n">
        <v>4742991.143</v>
      </c>
      <c r="D211" s="192" t="n">
        <v>308172.444</v>
      </c>
    </row>
    <row r="212" customFormat="false" ht="15" hidden="false" customHeight="false" outlineLevel="0" collapsed="false">
      <c r="B212" s="192" t="n">
        <v>37880</v>
      </c>
      <c r="C212" s="192" t="n">
        <v>4742980.449</v>
      </c>
      <c r="D212" s="192" t="n">
        <v>308189.342</v>
      </c>
    </row>
    <row r="213" customFormat="false" ht="15" hidden="false" customHeight="false" outlineLevel="0" collapsed="false">
      <c r="B213" s="192" t="n">
        <v>37900</v>
      </c>
      <c r="C213" s="192" t="n">
        <v>4742969.829</v>
      </c>
      <c r="D213" s="192" t="n">
        <v>308206.287</v>
      </c>
    </row>
    <row r="214" customFormat="false" ht="15" hidden="false" customHeight="false" outlineLevel="0" collapsed="false">
      <c r="B214" s="192" t="n">
        <v>37920</v>
      </c>
      <c r="C214" s="192" t="n">
        <v>4742959.284</v>
      </c>
      <c r="D214" s="192" t="n">
        <v>308223.28</v>
      </c>
    </row>
    <row r="215" customFormat="false" ht="15" hidden="false" customHeight="false" outlineLevel="0" collapsed="false">
      <c r="B215" s="192" t="n">
        <v>37940</v>
      </c>
      <c r="C215" s="192" t="n">
        <v>4742948.816</v>
      </c>
      <c r="D215" s="192" t="n">
        <v>308240.318</v>
      </c>
    </row>
    <row r="216" customFormat="false" ht="15" hidden="false" customHeight="false" outlineLevel="0" collapsed="false">
      <c r="B216" s="192" t="n">
        <v>37960</v>
      </c>
      <c r="C216" s="192" t="n">
        <v>4742938.423</v>
      </c>
      <c r="D216" s="192" t="n">
        <v>308257.404</v>
      </c>
    </row>
    <row r="217" customFormat="false" ht="15" hidden="false" customHeight="false" outlineLevel="0" collapsed="false">
      <c r="B217" s="192" t="n">
        <v>37980</v>
      </c>
      <c r="C217" s="192" t="n">
        <v>4742928.105</v>
      </c>
      <c r="D217" s="192" t="n">
        <v>308274.535</v>
      </c>
    </row>
    <row r="218" customFormat="false" ht="15" hidden="false" customHeight="false" outlineLevel="0" collapsed="false">
      <c r="B218" s="192" t="n">
        <v>38000</v>
      </c>
      <c r="C218" s="192" t="n">
        <v>4742917.865</v>
      </c>
      <c r="D218" s="192" t="n">
        <v>308291.712</v>
      </c>
    </row>
    <row r="219" customFormat="false" ht="15" hidden="false" customHeight="false" outlineLevel="0" collapsed="false">
      <c r="B219" s="192" t="n">
        <v>38020</v>
      </c>
      <c r="C219" s="192" t="n">
        <v>4742907.7</v>
      </c>
      <c r="D219" s="192" t="n">
        <v>308308.934</v>
      </c>
    </row>
    <row r="220" customFormat="false" ht="15" hidden="false" customHeight="false" outlineLevel="0" collapsed="false">
      <c r="B220" s="192" t="n">
        <v>38040</v>
      </c>
      <c r="C220" s="192" t="n">
        <v>4742897.613</v>
      </c>
      <c r="D220" s="192" t="n">
        <v>308326.202</v>
      </c>
    </row>
    <row r="221" customFormat="false" ht="15" hidden="false" customHeight="false" outlineLevel="0" collapsed="false">
      <c r="B221" s="192" t="n">
        <v>38060</v>
      </c>
      <c r="C221" s="192" t="n">
        <v>4742887.602</v>
      </c>
      <c r="D221" s="192" t="n">
        <v>308343.514</v>
      </c>
    </row>
    <row r="222" customFormat="false" ht="15" hidden="false" customHeight="false" outlineLevel="0" collapsed="false">
      <c r="B222" s="192" t="n">
        <v>38080</v>
      </c>
      <c r="C222" s="192" t="n">
        <v>4742877.668</v>
      </c>
      <c r="D222" s="192" t="n">
        <v>308360.871</v>
      </c>
    </row>
    <row r="223" customFormat="false" ht="15" hidden="false" customHeight="false" outlineLevel="0" collapsed="false">
      <c r="B223" s="192" t="n">
        <v>38100</v>
      </c>
      <c r="C223" s="192" t="n">
        <v>4742867.812</v>
      </c>
      <c r="D223" s="192" t="n">
        <v>308378.271</v>
      </c>
    </row>
    <row r="224" customFormat="false" ht="15" hidden="false" customHeight="false" outlineLevel="0" collapsed="false">
      <c r="B224" s="192" t="n">
        <v>38120</v>
      </c>
      <c r="C224" s="192" t="n">
        <v>4742858.032</v>
      </c>
      <c r="D224" s="192" t="n">
        <v>308395.715</v>
      </c>
    </row>
    <row r="225" customFormat="false" ht="15" hidden="false" customHeight="false" outlineLevel="0" collapsed="false">
      <c r="B225" s="192" t="n">
        <v>38140</v>
      </c>
      <c r="C225" s="192" t="n">
        <v>4742848.331</v>
      </c>
      <c r="D225" s="192" t="n">
        <v>308413.202</v>
      </c>
    </row>
    <row r="226" customFormat="false" ht="15" hidden="false" customHeight="false" outlineLevel="0" collapsed="false">
      <c r="B226" s="192" t="n">
        <v>38160</v>
      </c>
      <c r="C226" s="192" t="n">
        <v>4742838.707</v>
      </c>
      <c r="D226" s="192" t="n">
        <v>308430.732</v>
      </c>
    </row>
    <row r="227" customFormat="false" ht="15" hidden="false" customHeight="false" outlineLevel="0" collapsed="false">
      <c r="B227" s="192" t="n">
        <v>38180</v>
      </c>
      <c r="C227" s="192" t="n">
        <v>4742829.162</v>
      </c>
      <c r="D227" s="192" t="n">
        <v>308448.305</v>
      </c>
    </row>
    <row r="228" customFormat="false" ht="15" hidden="false" customHeight="false" outlineLevel="0" collapsed="false">
      <c r="B228" s="192" t="n">
        <v>38200</v>
      </c>
      <c r="C228" s="192" t="n">
        <v>4742819.694</v>
      </c>
      <c r="D228" s="192" t="n">
        <v>308465.92</v>
      </c>
    </row>
    <row r="229" customFormat="false" ht="15" hidden="false" customHeight="false" outlineLevel="0" collapsed="false">
      <c r="B229" s="192" t="n">
        <v>38220</v>
      </c>
      <c r="C229" s="192" t="n">
        <v>4742810.306</v>
      </c>
      <c r="D229" s="192" t="n">
        <v>308483.577</v>
      </c>
    </row>
    <row r="230" customFormat="false" ht="15" hidden="false" customHeight="false" outlineLevel="0" collapsed="false">
      <c r="B230" s="192" t="n">
        <v>38240</v>
      </c>
      <c r="C230" s="192" t="n">
        <v>4742800.995</v>
      </c>
      <c r="D230" s="192" t="n">
        <v>308501.276</v>
      </c>
    </row>
    <row r="231" customFormat="false" ht="15" hidden="false" customHeight="false" outlineLevel="0" collapsed="false">
      <c r="B231" s="192" t="n">
        <v>38260</v>
      </c>
      <c r="C231" s="192" t="n">
        <v>4742791.764</v>
      </c>
      <c r="D231" s="192" t="n">
        <v>308519.016</v>
      </c>
    </row>
    <row r="232" customFormat="false" ht="15" hidden="false" customHeight="false" outlineLevel="0" collapsed="false">
      <c r="B232" s="192" t="n">
        <v>38280</v>
      </c>
      <c r="C232" s="192" t="n">
        <v>4742782.611</v>
      </c>
      <c r="D232" s="192" t="n">
        <v>308536.796</v>
      </c>
    </row>
    <row r="233" customFormat="false" ht="15" hidden="false" customHeight="false" outlineLevel="0" collapsed="false">
      <c r="B233" s="192" t="n">
        <v>38300</v>
      </c>
      <c r="C233" s="192" t="n">
        <v>4742773.537</v>
      </c>
      <c r="D233" s="192" t="n">
        <v>308554.617</v>
      </c>
    </row>
    <row r="234" customFormat="false" ht="15" hidden="false" customHeight="false" outlineLevel="0" collapsed="false">
      <c r="B234" s="192" t="n">
        <v>38304.825</v>
      </c>
      <c r="C234" s="192" t="n">
        <v>4742771.359</v>
      </c>
      <c r="D234" s="192" t="n">
        <v>308558.923</v>
      </c>
    </row>
    <row r="235" customFormat="false" ht="15" hidden="false" customHeight="false" outlineLevel="0" collapsed="false">
      <c r="B235" s="192" t="n">
        <v>38320</v>
      </c>
      <c r="C235" s="192" t="n">
        <v>4742764.52</v>
      </c>
      <c r="D235" s="192" t="n">
        <v>308572.467</v>
      </c>
    </row>
    <row r="236" customFormat="false" ht="15" hidden="false" customHeight="false" outlineLevel="0" collapsed="false">
      <c r="B236" s="192" t="n">
        <v>38340</v>
      </c>
      <c r="C236" s="192" t="n">
        <v>4742755.505</v>
      </c>
      <c r="D236" s="192" t="n">
        <v>308590.318</v>
      </c>
    </row>
    <row r="237" customFormat="false" ht="15" hidden="false" customHeight="false" outlineLevel="0" collapsed="false">
      <c r="B237" s="192" t="n">
        <v>38360</v>
      </c>
      <c r="C237" s="192" t="n">
        <v>4742746.491</v>
      </c>
      <c r="D237" s="192" t="n">
        <v>308608.169</v>
      </c>
    </row>
    <row r="238" customFormat="false" ht="15" hidden="false" customHeight="false" outlineLevel="0" collapsed="false">
      <c r="B238" s="192" t="n">
        <v>38380</v>
      </c>
      <c r="C238" s="192" t="n">
        <v>4742737.475</v>
      </c>
      <c r="D238" s="192" t="n">
        <v>308626.019</v>
      </c>
    </row>
    <row r="239" customFormat="false" ht="15" hidden="false" customHeight="false" outlineLevel="0" collapsed="false">
      <c r="B239" s="192" t="n">
        <v>38400</v>
      </c>
      <c r="C239" s="192" t="n">
        <v>4742728.46</v>
      </c>
      <c r="D239" s="192" t="n">
        <v>308643.871</v>
      </c>
    </row>
    <row r="240" customFormat="false" ht="15" hidden="false" customHeight="false" outlineLevel="0" collapsed="false">
      <c r="B240" s="192" t="n">
        <v>38420</v>
      </c>
      <c r="C240" s="192" t="n">
        <v>4742719.445</v>
      </c>
      <c r="D240" s="192" t="n">
        <v>308661.721</v>
      </c>
    </row>
    <row r="241" customFormat="false" ht="15" hidden="false" customHeight="false" outlineLevel="0" collapsed="false">
      <c r="B241" s="192" t="n">
        <v>38440</v>
      </c>
      <c r="C241" s="192" t="n">
        <v>4742710.43</v>
      </c>
      <c r="D241" s="192" t="n">
        <v>308679.573</v>
      </c>
    </row>
    <row r="242" customFormat="false" ht="15" hidden="false" customHeight="false" outlineLevel="0" collapsed="false">
      <c r="B242" s="192" t="n">
        <v>38460</v>
      </c>
      <c r="C242" s="192" t="n">
        <v>4742701.416</v>
      </c>
      <c r="D242" s="192" t="n">
        <v>308697.423</v>
      </c>
    </row>
    <row r="243" customFormat="false" ht="15" hidden="false" customHeight="false" outlineLevel="0" collapsed="false">
      <c r="B243" s="192" t="n">
        <v>38480</v>
      </c>
      <c r="C243" s="192" t="n">
        <v>4742692.401</v>
      </c>
      <c r="D243" s="192" t="n">
        <v>308715.274</v>
      </c>
    </row>
    <row r="244" customFormat="false" ht="15" hidden="false" customHeight="false" outlineLevel="0" collapsed="false">
      <c r="B244" s="192" t="n">
        <v>38500</v>
      </c>
      <c r="C244" s="192" t="n">
        <v>4742683.386</v>
      </c>
      <c r="D244" s="192" t="n">
        <v>308733.126</v>
      </c>
    </row>
    <row r="245" customFormat="false" ht="15" hidden="false" customHeight="false" outlineLevel="0" collapsed="false">
      <c r="B245" s="192" t="n">
        <v>38520</v>
      </c>
      <c r="C245" s="192" t="n">
        <v>4742674.371</v>
      </c>
      <c r="D245" s="192" t="n">
        <v>308750.976</v>
      </c>
    </row>
    <row r="246" customFormat="false" ht="15" hidden="false" customHeight="false" outlineLevel="0" collapsed="false">
      <c r="B246" s="192" t="n">
        <v>38540</v>
      </c>
      <c r="C246" s="192" t="n">
        <v>4742665.356</v>
      </c>
      <c r="D246" s="192" t="n">
        <v>308768.827</v>
      </c>
    </row>
    <row r="247" customFormat="false" ht="15" hidden="false" customHeight="false" outlineLevel="0" collapsed="false">
      <c r="B247" s="192" t="n">
        <v>38559.739</v>
      </c>
      <c r="C247" s="192" t="n">
        <v>4742656.459</v>
      </c>
      <c r="D247" s="192" t="n">
        <v>308786.444</v>
      </c>
    </row>
    <row r="248" customFormat="false" ht="15" hidden="false" customHeight="false" outlineLevel="0" collapsed="false">
      <c r="B248" s="192" t="n">
        <v>38560</v>
      </c>
      <c r="C248" s="192" t="n">
        <v>4742656.341</v>
      </c>
      <c r="D248" s="192" t="n">
        <v>308786.678</v>
      </c>
    </row>
    <row r="249" customFormat="false" ht="15" hidden="false" customHeight="false" outlineLevel="0" collapsed="false">
      <c r="B249" s="192" t="n">
        <v>38580</v>
      </c>
      <c r="C249" s="192" t="n">
        <v>4742647.286</v>
      </c>
      <c r="D249" s="192" t="n">
        <v>308804.508</v>
      </c>
    </row>
    <row r="250" customFormat="false" ht="15" hidden="false" customHeight="false" outlineLevel="0" collapsed="false">
      <c r="B250" s="192" t="n">
        <v>38600</v>
      </c>
      <c r="C250" s="192" t="n">
        <v>4742638.151</v>
      </c>
      <c r="D250" s="192" t="n">
        <v>308822.298</v>
      </c>
    </row>
    <row r="251" customFormat="false" ht="15" hidden="false" customHeight="false" outlineLevel="0" collapsed="false">
      <c r="B251" s="192" t="n">
        <v>38620</v>
      </c>
      <c r="C251" s="192" t="n">
        <v>4742628.937</v>
      </c>
      <c r="D251" s="192" t="n">
        <v>308840.047</v>
      </c>
    </row>
    <row r="252" customFormat="false" ht="15" hidden="false" customHeight="false" outlineLevel="0" collapsed="false">
      <c r="B252" s="192" t="n">
        <v>38640</v>
      </c>
      <c r="C252" s="192" t="n">
        <v>4742619.645</v>
      </c>
      <c r="D252" s="192" t="n">
        <v>308857.755</v>
      </c>
    </row>
    <row r="253" customFormat="false" ht="15" hidden="false" customHeight="false" outlineLevel="0" collapsed="false">
      <c r="B253" s="192" t="n">
        <v>38660</v>
      </c>
      <c r="C253" s="192" t="n">
        <v>4742610.273</v>
      </c>
      <c r="D253" s="192" t="n">
        <v>308875.422</v>
      </c>
    </row>
    <row r="254" customFormat="false" ht="15" hidden="false" customHeight="false" outlineLevel="0" collapsed="false">
      <c r="B254" s="192" t="n">
        <v>38680</v>
      </c>
      <c r="C254" s="192" t="n">
        <v>4742600.824</v>
      </c>
      <c r="D254" s="192" t="n">
        <v>308893.046</v>
      </c>
    </row>
    <row r="255" customFormat="false" ht="15" hidden="false" customHeight="false" outlineLevel="0" collapsed="false">
      <c r="B255" s="192" t="n">
        <v>38700</v>
      </c>
      <c r="C255" s="192" t="n">
        <v>4742591.296</v>
      </c>
      <c r="D255" s="192" t="n">
        <v>308910.629</v>
      </c>
    </row>
    <row r="256" customFormat="false" ht="15" hidden="false" customHeight="false" outlineLevel="0" collapsed="false">
      <c r="B256" s="192" t="n">
        <v>38720</v>
      </c>
      <c r="C256" s="192" t="n">
        <v>4742581.691</v>
      </c>
      <c r="D256" s="192" t="n">
        <v>308928.169</v>
      </c>
    </row>
    <row r="257" customFormat="false" ht="15" hidden="false" customHeight="false" outlineLevel="0" collapsed="false">
      <c r="B257" s="192" t="n">
        <v>38740</v>
      </c>
      <c r="C257" s="192" t="n">
        <v>4742572.006</v>
      </c>
      <c r="D257" s="192" t="n">
        <v>308945.666</v>
      </c>
    </row>
    <row r="258" customFormat="false" ht="15" hidden="false" customHeight="false" outlineLevel="0" collapsed="false">
      <c r="B258" s="192" t="n">
        <v>38760</v>
      </c>
      <c r="C258" s="192" t="n">
        <v>4742562.245</v>
      </c>
      <c r="D258" s="192" t="n">
        <v>308963.12</v>
      </c>
    </row>
    <row r="259" customFormat="false" ht="15" hidden="false" customHeight="false" outlineLevel="0" collapsed="false">
      <c r="B259" s="192" t="n">
        <v>38780</v>
      </c>
      <c r="C259" s="192" t="n">
        <v>4742552.406</v>
      </c>
      <c r="D259" s="192" t="n">
        <v>308980.53</v>
      </c>
    </row>
    <row r="260" customFormat="false" ht="15" hidden="false" customHeight="false" outlineLevel="0" collapsed="false">
      <c r="B260" s="192" t="n">
        <v>38800</v>
      </c>
      <c r="C260" s="192" t="n">
        <v>4742542.49</v>
      </c>
      <c r="D260" s="192" t="n">
        <v>308997.897</v>
      </c>
    </row>
    <row r="261" customFormat="false" ht="15" hidden="false" customHeight="false" outlineLevel="0" collapsed="false">
      <c r="B261" s="192" t="n">
        <v>38820</v>
      </c>
      <c r="C261" s="192" t="n">
        <v>4742532.497</v>
      </c>
      <c r="D261" s="192" t="n">
        <v>309015.219</v>
      </c>
    </row>
    <row r="262" customFormat="false" ht="15" hidden="false" customHeight="false" outlineLevel="0" collapsed="false">
      <c r="B262" s="192" t="n">
        <v>38840</v>
      </c>
      <c r="C262" s="192" t="n">
        <v>4742522.427</v>
      </c>
      <c r="D262" s="192" t="n">
        <v>309032.496</v>
      </c>
    </row>
    <row r="263" customFormat="false" ht="15" hidden="false" customHeight="false" outlineLevel="0" collapsed="false">
      <c r="B263" s="192" t="n">
        <v>38860</v>
      </c>
      <c r="C263" s="192" t="n">
        <v>4742512.28</v>
      </c>
      <c r="D263" s="192" t="n">
        <v>309049.729</v>
      </c>
    </row>
    <row r="264" customFormat="false" ht="15" hidden="false" customHeight="false" outlineLevel="0" collapsed="false">
      <c r="B264" s="192" t="n">
        <v>38880</v>
      </c>
      <c r="C264" s="192" t="n">
        <v>4742502.057</v>
      </c>
      <c r="D264" s="192" t="n">
        <v>309066.917</v>
      </c>
    </row>
    <row r="265" customFormat="false" ht="15" hidden="false" customHeight="false" outlineLevel="0" collapsed="false">
      <c r="B265" s="192" t="n">
        <v>38900</v>
      </c>
      <c r="C265" s="192" t="n">
        <v>4742491.757</v>
      </c>
      <c r="D265" s="192" t="n">
        <v>309084.058</v>
      </c>
    </row>
    <row r="266" customFormat="false" ht="15" hidden="false" customHeight="false" outlineLevel="0" collapsed="false">
      <c r="B266" s="192" t="n">
        <v>38920</v>
      </c>
      <c r="C266" s="192" t="n">
        <v>4742481.382</v>
      </c>
      <c r="D266" s="192" t="n">
        <v>309101.154</v>
      </c>
    </row>
    <row r="267" customFormat="false" ht="15" hidden="false" customHeight="false" outlineLevel="0" collapsed="false">
      <c r="B267" s="192" t="n">
        <v>38940</v>
      </c>
      <c r="C267" s="192" t="n">
        <v>4742470.93</v>
      </c>
      <c r="D267" s="192" t="n">
        <v>309118.204</v>
      </c>
    </row>
    <row r="268" customFormat="false" ht="15" hidden="false" customHeight="false" outlineLevel="0" collapsed="false">
      <c r="B268" s="192" t="n">
        <v>38960</v>
      </c>
      <c r="C268" s="192" t="n">
        <v>4742460.403</v>
      </c>
      <c r="D268" s="192" t="n">
        <v>309135.207</v>
      </c>
    </row>
    <row r="269" customFormat="false" ht="15" hidden="false" customHeight="false" outlineLevel="0" collapsed="false">
      <c r="B269" s="192" t="n">
        <v>38980</v>
      </c>
      <c r="C269" s="192" t="n">
        <v>4742449.8</v>
      </c>
      <c r="D269" s="192" t="n">
        <v>309152.163</v>
      </c>
    </row>
    <row r="270" customFormat="false" ht="15" hidden="false" customHeight="false" outlineLevel="0" collapsed="false">
      <c r="B270" s="192" t="n">
        <v>39000</v>
      </c>
      <c r="C270" s="192" t="n">
        <v>4742439.122</v>
      </c>
      <c r="D270" s="192" t="n">
        <v>309169.072</v>
      </c>
    </row>
    <row r="271" customFormat="false" ht="15" hidden="false" customHeight="false" outlineLevel="0" collapsed="false">
      <c r="B271" s="192" t="n">
        <v>39020</v>
      </c>
      <c r="C271" s="192" t="n">
        <v>4742428.37</v>
      </c>
      <c r="D271" s="192" t="n">
        <v>309185.933</v>
      </c>
    </row>
    <row r="272" customFormat="false" ht="15" hidden="false" customHeight="false" outlineLevel="0" collapsed="false">
      <c r="B272" s="192" t="n">
        <v>39040</v>
      </c>
      <c r="C272" s="192" t="n">
        <v>4742417.542</v>
      </c>
      <c r="D272" s="192" t="n">
        <v>309202.746</v>
      </c>
    </row>
    <row r="273" customFormat="false" ht="15" hidden="false" customHeight="false" outlineLevel="0" collapsed="false">
      <c r="B273" s="192" t="n">
        <v>39060</v>
      </c>
      <c r="C273" s="192" t="n">
        <v>4742406.64</v>
      </c>
      <c r="D273" s="192" t="n">
        <v>309219.511</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6" activeCellId="0" sqref="N6"/>
    </sheetView>
  </sheetViews>
  <sheetFormatPr defaultColWidth="9.13671875" defaultRowHeight="15" zeroHeight="false" outlineLevelRow="0" outlineLevelCol="0"/>
  <cols>
    <col collapsed="false" customWidth="true" hidden="false" outlineLevel="0" max="1" min="1" style="174" width="9.56"/>
    <col collapsed="false" customWidth="true" hidden="false" outlineLevel="0" max="2" min="2" style="174" width="8.56"/>
    <col collapsed="false" customWidth="true" hidden="false" outlineLevel="0" max="3" min="3" style="174" width="21.28"/>
    <col collapsed="false" customWidth="true" hidden="false" outlineLevel="0" max="4" min="4" style="174" width="20.28"/>
    <col collapsed="false" customWidth="true" hidden="false" outlineLevel="0" max="5" min="5" style="174" width="8.14"/>
    <col collapsed="false" customWidth="false" hidden="false" outlineLevel="0" max="7" min="6" style="174" width="9.14"/>
    <col collapsed="false" customWidth="true" hidden="false" outlineLevel="0" max="8" min="8" style="174" width="11.42"/>
    <col collapsed="false" customWidth="true" hidden="false" outlineLevel="0" max="9" min="9" style="174" width="15.13"/>
    <col collapsed="false" customWidth="true" hidden="false" outlineLevel="0" max="10" min="10" style="174" width="29.85"/>
    <col collapsed="false" customWidth="true" hidden="false" outlineLevel="0" max="11" min="11" style="174" width="16.13"/>
    <col collapsed="false" customWidth="false" hidden="false" outlineLevel="0" max="12" min="12" style="174" width="9.14"/>
    <col collapsed="false" customWidth="true" hidden="false" outlineLevel="0" max="13" min="13" style="174" width="13.85"/>
    <col collapsed="false" customWidth="false" hidden="false" outlineLevel="0" max="257" min="14" style="174" width="9.14"/>
  </cols>
  <sheetData>
    <row r="1" customFormat="false" ht="24.75" hidden="false" customHeight="true" outlineLevel="0" collapsed="false">
      <c r="A1" s="193" t="s">
        <v>500</v>
      </c>
      <c r="B1" s="193"/>
      <c r="C1" s="193"/>
      <c r="D1" s="193"/>
      <c r="E1" s="193"/>
      <c r="F1" s="193"/>
      <c r="G1" s="193"/>
      <c r="H1" s="193"/>
      <c r="I1" s="193"/>
      <c r="J1" s="193"/>
      <c r="K1" s="193"/>
    </row>
    <row r="2" customFormat="false" ht="24.75" hidden="false" customHeight="true" outlineLevel="0" collapsed="false">
      <c r="A2" s="159"/>
      <c r="B2" s="159"/>
      <c r="C2" s="4"/>
      <c r="D2" s="194" t="s">
        <v>501</v>
      </c>
      <c r="E2" s="6"/>
      <c r="F2" s="6"/>
      <c r="G2" s="6"/>
      <c r="H2" s="6"/>
      <c r="I2" s="6"/>
      <c r="J2" s="6"/>
      <c r="K2" s="6"/>
    </row>
    <row r="3" customFormat="false" ht="24.75" hidden="false" customHeight="true" outlineLevel="0" collapsed="false">
      <c r="A3" s="159"/>
      <c r="B3" s="159"/>
      <c r="C3" s="4"/>
      <c r="D3" s="194"/>
      <c r="E3" s="6"/>
      <c r="F3" s="6"/>
      <c r="G3" s="6"/>
      <c r="H3" s="6"/>
      <c r="I3" s="6"/>
      <c r="J3" s="6"/>
      <c r="K3" s="6"/>
    </row>
    <row r="4" customFormat="false" ht="24.75" hidden="false" customHeight="true" outlineLevel="0" collapsed="false">
      <c r="A4" s="195" t="s">
        <v>502</v>
      </c>
      <c r="B4" s="3"/>
      <c r="C4" s="4"/>
      <c r="D4" s="4"/>
      <c r="E4" s="4"/>
      <c r="F4" s="4"/>
      <c r="G4" s="4"/>
      <c r="H4" s="4"/>
      <c r="I4" s="4"/>
      <c r="J4" s="196"/>
      <c r="K4" s="196"/>
    </row>
    <row r="5" customFormat="false" ht="15" hidden="false" customHeight="true" outlineLevel="0" collapsed="false">
      <c r="A5" s="197" t="s">
        <v>503</v>
      </c>
      <c r="B5" s="198" t="s">
        <v>504</v>
      </c>
      <c r="C5" s="199" t="s">
        <v>505</v>
      </c>
      <c r="D5" s="199" t="s">
        <v>506</v>
      </c>
      <c r="E5" s="199" t="s">
        <v>507</v>
      </c>
      <c r="F5" s="199" t="s">
        <v>508</v>
      </c>
      <c r="G5" s="198" t="s">
        <v>509</v>
      </c>
      <c r="H5" s="200"/>
      <c r="I5" s="201"/>
      <c r="J5" s="199" t="s">
        <v>11</v>
      </c>
      <c r="K5" s="202" t="s">
        <v>510</v>
      </c>
    </row>
    <row r="6" customFormat="false" ht="112.5" hidden="false" customHeight="true" outlineLevel="0" collapsed="false">
      <c r="A6" s="203" t="s">
        <v>511</v>
      </c>
      <c r="B6" s="198"/>
      <c r="C6" s="199"/>
      <c r="D6" s="204" t="s">
        <v>512</v>
      </c>
      <c r="E6" s="204" t="s">
        <v>513</v>
      </c>
      <c r="F6" s="204" t="s">
        <v>514</v>
      </c>
      <c r="G6" s="198"/>
      <c r="H6" s="205" t="s">
        <v>515</v>
      </c>
      <c r="I6" s="206" t="s">
        <v>516</v>
      </c>
      <c r="J6" s="207" t="s">
        <v>13</v>
      </c>
      <c r="K6" s="208" t="s">
        <v>517</v>
      </c>
    </row>
    <row r="7" customFormat="false" ht="25.5" hidden="false" customHeight="false" outlineLevel="0" collapsed="false">
      <c r="A7" s="209" t="s">
        <v>310</v>
      </c>
      <c r="B7" s="204"/>
      <c r="C7" s="210" t="s">
        <v>15</v>
      </c>
      <c r="D7" s="210" t="s">
        <v>157</v>
      </c>
      <c r="E7" s="211"/>
      <c r="F7" s="212" t="n">
        <v>4.33294</v>
      </c>
      <c r="G7" s="207"/>
      <c r="H7" s="212" t="n">
        <v>0.222</v>
      </c>
      <c r="I7" s="210" t="s">
        <v>158</v>
      </c>
      <c r="J7" s="213" t="s">
        <v>159</v>
      </c>
      <c r="K7" s="214" t="s">
        <v>160</v>
      </c>
    </row>
    <row r="8" customFormat="false" ht="25.5" hidden="false" customHeight="false" outlineLevel="0" collapsed="false">
      <c r="A8" s="209" t="s">
        <v>341</v>
      </c>
      <c r="B8" s="204"/>
      <c r="C8" s="210" t="s">
        <v>15</v>
      </c>
      <c r="D8" s="210" t="s">
        <v>342</v>
      </c>
      <c r="E8" s="211" t="s">
        <v>17</v>
      </c>
      <c r="F8" s="212" t="n">
        <v>0.67428</v>
      </c>
      <c r="G8" s="207"/>
      <c r="H8" s="212" t="n">
        <v>0.001</v>
      </c>
      <c r="I8" s="210" t="s">
        <v>343</v>
      </c>
      <c r="J8" s="213" t="s">
        <v>344</v>
      </c>
      <c r="K8" s="214" t="s">
        <v>518</v>
      </c>
    </row>
    <row r="9" customFormat="false" ht="25.5" hidden="false" customHeight="false" outlineLevel="0" collapsed="false">
      <c r="A9" s="209" t="s">
        <v>346</v>
      </c>
      <c r="B9" s="204"/>
      <c r="C9" s="210" t="s">
        <v>15</v>
      </c>
      <c r="D9" s="210" t="s">
        <v>342</v>
      </c>
      <c r="E9" s="211" t="s">
        <v>17</v>
      </c>
      <c r="F9" s="212" t="n">
        <v>0.31629</v>
      </c>
      <c r="G9" s="207"/>
      <c r="H9" s="212" t="n">
        <v>0.049</v>
      </c>
      <c r="I9" s="210" t="s">
        <v>343</v>
      </c>
      <c r="J9" s="213" t="s">
        <v>519</v>
      </c>
      <c r="K9" s="214" t="s">
        <v>345</v>
      </c>
    </row>
    <row r="10" customFormat="false" ht="25.5" hidden="false" customHeight="false" outlineLevel="0" collapsed="false">
      <c r="A10" s="209" t="s">
        <v>347</v>
      </c>
      <c r="B10" s="204"/>
      <c r="C10" s="210" t="s">
        <v>15</v>
      </c>
      <c r="D10" s="210" t="s">
        <v>157</v>
      </c>
      <c r="E10" s="211"/>
      <c r="F10" s="212" t="n">
        <v>8.43974</v>
      </c>
      <c r="G10" s="207"/>
      <c r="H10" s="212" t="n">
        <v>0.026</v>
      </c>
      <c r="I10" s="210" t="s">
        <v>158</v>
      </c>
      <c r="J10" s="213" t="s">
        <v>520</v>
      </c>
      <c r="K10" s="214" t="s">
        <v>311</v>
      </c>
    </row>
    <row r="11" customFormat="false" ht="15" hidden="false" customHeight="false" outlineLevel="0" collapsed="false">
      <c r="A11" s="209" t="s">
        <v>521</v>
      </c>
      <c r="B11" s="204"/>
      <c r="C11" s="210" t="s">
        <v>15</v>
      </c>
      <c r="D11" s="210" t="s">
        <v>16</v>
      </c>
      <c r="E11" s="211" t="s">
        <v>17</v>
      </c>
      <c r="F11" s="212" t="n">
        <v>0.29493</v>
      </c>
      <c r="G11" s="207"/>
      <c r="H11" s="212" t="n">
        <v>0.102</v>
      </c>
      <c r="I11" s="210" t="s">
        <v>23</v>
      </c>
      <c r="J11" s="213" t="s">
        <v>373</v>
      </c>
      <c r="K11" s="215" t="n">
        <v>3611216540</v>
      </c>
    </row>
    <row r="12" customFormat="false" ht="25.5" hidden="false" customHeight="false" outlineLevel="0" collapsed="false">
      <c r="A12" s="209" t="s">
        <v>522</v>
      </c>
      <c r="B12" s="204"/>
      <c r="C12" s="210" t="s">
        <v>437</v>
      </c>
      <c r="D12" s="210" t="s">
        <v>523</v>
      </c>
      <c r="E12" s="211"/>
      <c r="F12" s="212" t="n">
        <v>165.59595</v>
      </c>
      <c r="G12" s="207"/>
      <c r="H12" s="212" t="n">
        <v>0.309</v>
      </c>
      <c r="I12" s="210" t="s">
        <v>431</v>
      </c>
      <c r="J12" s="213" t="s">
        <v>524</v>
      </c>
      <c r="K12" s="215" t="n">
        <v>130823243</v>
      </c>
    </row>
    <row r="13" customFormat="false" ht="26.25" hidden="false" customHeight="false" outlineLevel="0" collapsed="false">
      <c r="A13" s="216" t="s">
        <v>429</v>
      </c>
      <c r="B13" s="217"/>
      <c r="C13" s="218" t="s">
        <v>426</v>
      </c>
      <c r="D13" s="218" t="s">
        <v>430</v>
      </c>
      <c r="E13" s="219"/>
      <c r="F13" s="220" t="n">
        <v>27.17515</v>
      </c>
      <c r="G13" s="52"/>
      <c r="H13" s="220" t="n">
        <v>0.077</v>
      </c>
      <c r="I13" s="218" t="s">
        <v>431</v>
      </c>
      <c r="J13" s="221" t="s">
        <v>432</v>
      </c>
      <c r="K13" s="222" t="s">
        <v>433</v>
      </c>
    </row>
    <row r="14" customFormat="false" ht="15" hidden="false" customHeight="false" outlineLevel="0" collapsed="false">
      <c r="A14" s="223" t="s">
        <v>525</v>
      </c>
      <c r="B14" s="223"/>
      <c r="F14" s="224" t="n">
        <f aca="false">SUM(F7:F13)</f>
        <v>206.82928</v>
      </c>
      <c r="G14" s="224" t="n">
        <f aca="false">SUM(G7:G13)</f>
        <v>0</v>
      </c>
      <c r="H14" s="224" t="n">
        <f aca="false">SUM(H7:H13)</f>
        <v>0.786</v>
      </c>
      <c r="I14" s="225"/>
    </row>
    <row r="15" customFormat="false" ht="24" hidden="false" customHeight="true" outlineLevel="0" collapsed="false">
      <c r="A15" s="223"/>
      <c r="B15" s="223"/>
      <c r="F15" s="225"/>
      <c r="G15" s="225"/>
      <c r="H15" s="225"/>
      <c r="I15" s="225"/>
    </row>
    <row r="17" customFormat="false" ht="15.75" hidden="false" customHeight="false" outlineLevel="0" collapsed="false">
      <c r="J17" s="226" t="s">
        <v>526</v>
      </c>
    </row>
  </sheetData>
  <mergeCells count="4">
    <mergeCell ref="A1:K1"/>
    <mergeCell ref="B5:B6"/>
    <mergeCell ref="C5:C6"/>
    <mergeCell ref="G5:G6"/>
  </mergeCells>
  <printOptions headings="false" gridLines="false" gridLinesSet="true" horizontalCentered="false" verticalCentered="false"/>
  <pageMargins left="0.315277777777778" right="0.315277777777778" top="0.9451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0T13:43:07Z</dcterms:created>
  <dc:creator>Nikolay Tonchev</dc:creator>
  <dc:description/>
  <dc:language>en-US</dc:language>
  <cp:lastModifiedBy>Nikolay Tonchev</cp:lastModifiedBy>
  <cp:lastPrinted>2021-05-10T14:00:13Z</cp:lastPrinted>
  <dcterms:modified xsi:type="dcterms:W3CDTF">2021-05-14T13:42:50Z</dcterms:modified>
  <cp:revision>0</cp:revision>
  <dc:subject/>
  <dc:title/>
</cp:coreProperties>
</file>