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истър" sheetId="1" state="visible" r:id="rId2"/>
    <sheet name="регистър_тр_води" sheetId="2" state="visible" r:id="rId3"/>
    <sheet name="баланси" sheetId="3" state="visible" r:id="rId4"/>
    <sheet name="обобщени площи" sheetId="4" state="visible" r:id="rId5"/>
    <sheet name="координати " sheetId="5" state="visible" r:id="rId6"/>
    <sheet name="AM ос" sheetId="6" state="visible" r:id="rId7"/>
    <sheet name="регистър инженерни мрежи" sheetId="7" state="visible" r:id="rId8"/>
  </sheets>
  <definedNames>
    <definedName function="false" hidden="false" localSheetId="4" name="_xlnm.Print_Titles" vbProcedure="false">'координати '!$6:$8</definedName>
    <definedName function="false" hidden="false" localSheetId="0" name="_xlnm.Print_Titles" vbProcedure="false">регистър!$6:$6</definedName>
    <definedName function="false" hidden="true" localSheetId="0" name="_xlnm._FilterDatabase" vbProcedure="false">регистър!$A$4:$J$69</definedName>
    <definedName function="false" hidden="false" localSheetId="1" name="_xlnm.Print_Titles" vbProcedure="false">регистър_тр_вод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50">
  <si>
    <t xml:space="preserve">РЕГИСТЪР на ИМОТИ и ДРУГИ КАД.ЕДИНИЦИ по ВИД ТЕРИТОРИЯ</t>
  </si>
  <si>
    <t xml:space="preserve">   Землище на  с. Волуяк с ЕКАТТЕ  12084</t>
  </si>
  <si>
    <t xml:space="preserve"> Вид територия: Селско стопанство</t>
  </si>
  <si>
    <t xml:space="preserve">Кад. идент.</t>
  </si>
  <si>
    <t xml:space="preserve">Вид на територията </t>
  </si>
  <si>
    <t xml:space="preserve">   Начин на трайно ползване   </t>
  </si>
  <si>
    <t xml:space="preserve"> Кат. земя</t>
  </si>
  <si>
    <t xml:space="preserve"> Площ  на имота дка</t>
  </si>
  <si>
    <t xml:space="preserve"> Засегната площ, дка </t>
  </si>
  <si>
    <t xml:space="preserve">Остатъчна площ </t>
  </si>
  <si>
    <t xml:space="preserve">Вид собственост </t>
  </si>
  <si>
    <t xml:space="preserve"> Име на собственик (* и др.)    </t>
  </si>
  <si>
    <t xml:space="preserve">Регистр.N  ЕГН/Вх.N </t>
  </si>
  <si>
    <t xml:space="preserve">три имена/име на юридическо лице</t>
  </si>
  <si>
    <t xml:space="preserve">2705.11</t>
  </si>
  <si>
    <t xml:space="preserve">Селско стопанство</t>
  </si>
  <si>
    <t xml:space="preserve">НИВИ /ОРНА ЗЕМЯ/</t>
  </si>
  <si>
    <t xml:space="preserve">IV</t>
  </si>
  <si>
    <t xml:space="preserve">Частна</t>
  </si>
  <si>
    <t xml:space="preserve">н-ци на НИКИФОР ГЕОРГИЕВ КИРОВ</t>
  </si>
  <si>
    <t xml:space="preserve">2705.24</t>
  </si>
  <si>
    <t xml:space="preserve">Общинска частна</t>
  </si>
  <si>
    <t xml:space="preserve">СТОЛИЧНА ОБЩИНА - РАЙОН ВРЪБНИЦА</t>
  </si>
  <si>
    <t xml:space="preserve">2705.27</t>
  </si>
  <si>
    <t xml:space="preserve">ВЛАДА ЙОРДАНОВА КРЪСТАНОВА</t>
  </si>
  <si>
    <t xml:space="preserve">2705.34</t>
  </si>
  <si>
    <t xml:space="preserve">ПОЛСКИ ПЪТИЩА</t>
  </si>
  <si>
    <t xml:space="preserve">Общинска публична</t>
  </si>
  <si>
    <t xml:space="preserve">ОБЩИНА СТОЛИЧНА-ПОЛСКИ</t>
  </si>
  <si>
    <t xml:space="preserve">2705.36</t>
  </si>
  <si>
    <t xml:space="preserve">ГОРЯН КРЪСТАНОВ ТОДОРОВ</t>
  </si>
  <si>
    <t xml:space="preserve">2706.3</t>
  </si>
  <si>
    <t xml:space="preserve">н-ци на ВИДЕН СТОИЧКОВ МИТРОВ</t>
  </si>
  <si>
    <t xml:space="preserve">2706.4</t>
  </si>
  <si>
    <t xml:space="preserve">СЛАВЧО ИЛИЕВ ПЕТРОВ
КАЛОЯН СИМЕОНОВ ИЛИЕВ
АНТОНИЙ ДОБРЕНОВ СЛАВЧЕВ</t>
  </si>
  <si>
    <t xml:space="preserve">2706.5</t>
  </si>
  <si>
    <t xml:space="preserve">н-ци на КИРИЛ ТОДОРОВ ВЕСЕЛИНОВ</t>
  </si>
  <si>
    <t xml:space="preserve">2706.6</t>
  </si>
  <si>
    <t xml:space="preserve">н-ци на ВИДЕН СТОЯНКА АЛЕКСОВИ ЙОРДАН МИТОВ</t>
  </si>
  <si>
    <t xml:space="preserve">2706.7</t>
  </si>
  <si>
    <t xml:space="preserve">наследници на ВИДЕН ИВАНОВ АНТОВ</t>
  </si>
  <si>
    <t xml:space="preserve">2706.8</t>
  </si>
  <si>
    <t xml:space="preserve">ДАНИЕЛА ЛАТИНОВА БОРИСОВА
н-ци на ПЕТЪР ЗАТОВ РЪЖЕНКОВ</t>
  </si>
  <si>
    <t xml:space="preserve">2706.9</t>
  </si>
  <si>
    <t xml:space="preserve">ИВАН ИЛИЕВ БОЖИЛОВ
ИЛИЯНА БЛАГОЕВА КИТАНОВА
ЕЛИСАВЕТА СОКОЛОВА БОЖИЛОВА
ЕЛИСАВЕТА БЛАГОЕВА ДОДОВА
АНГЕЛКА БОЯНОВА ИЛИЕВА
н-ци на КОСТАДИН ИЛИЕВ БОЖИЛОВ</t>
  </si>
  <si>
    <t xml:space="preserve">2706.10</t>
  </si>
  <si>
    <t xml:space="preserve">НАТАЛИ ВЕНЦИСЛАВОВА СТАНИШЕВА
БОЯН ДИМИТРОВ ЗАТОВ
НАТАЛИ ВЕНЦИСЛАВОВА СТАНИШЕВА
СТАНИСЛАВ ВЕНЦИСЛАВОВ СТАНИШЕВ
СТАНИСЛАВ ВЕНЦИСЛАВОВ СТАНИШЕВ</t>
  </si>
  <si>
    <t xml:space="preserve">2706.12</t>
  </si>
  <si>
    <t xml:space="preserve">ЕЛКА МИХАЙЛОВА ДОНКОВА</t>
  </si>
  <si>
    <t xml:space="preserve">2706.13</t>
  </si>
  <si>
    <t xml:space="preserve">ЗДРАВКА МИХАЙЛОВА ЗЛАТКОВА</t>
  </si>
  <si>
    <t xml:space="preserve">2706.14</t>
  </si>
  <si>
    <t xml:space="preserve">АНГЕЛИНА МИХАЙЛОВА ВАСИЛЕВА-ПОПОВА</t>
  </si>
  <si>
    <t xml:space="preserve">2706.15</t>
  </si>
  <si>
    <t xml:space="preserve">ПЕТРАНА ГЕОРГИЕВА ВАСИЛЕВА</t>
  </si>
  <si>
    <t xml:space="preserve">2706.16</t>
  </si>
  <si>
    <t xml:space="preserve">ЯНКА БОРИСОВА ПЕТРОВА</t>
  </si>
  <si>
    <t xml:space="preserve">2706.17</t>
  </si>
  <si>
    <t xml:space="preserve">СПАС БОРИСОВ ВАСИЛЕВ</t>
  </si>
  <si>
    <t xml:space="preserve">2706.18</t>
  </si>
  <si>
    <t xml:space="preserve">"АЛИКА" ЕООД</t>
  </si>
  <si>
    <t xml:space="preserve">2706.19</t>
  </si>
  <si>
    <t xml:space="preserve">2706.20</t>
  </si>
  <si>
    <t xml:space="preserve">ИВАН АНГЕЛОВ ТРАЙКОВ
ГЕОРГИ АНГЕЛОВ ТРАЙКОВ</t>
  </si>
  <si>
    <t xml:space="preserve">2706.21</t>
  </si>
  <si>
    <t xml:space="preserve">ИВАНКА СТАВРЕВА ГЪЛЪБОВА
БОЖИДАР ЗДРАВКОВ КРЪСТАНОВ
КРАСИМИР ЗДРАВКОВ КРЪСТАНОВ</t>
  </si>
  <si>
    <t xml:space="preserve">2706.22</t>
  </si>
  <si>
    <t xml:space="preserve">КАТЕРИНА ГЕОРГИЕВА ГЪЛЪБОВА
ПЕТЪР ГЕОРГИЕВ ГЪЛЪБОВ
ВЛАДИМИР МОМЧИЛОВ АЛЕКСАНДРОВ
СТАНОЙЧО ГЕОРГИЕВ ГЪЛЪБОВ
ЙОРДАН МОМЧИЛОВ АЛЕКСАНДРОВ</t>
  </si>
  <si>
    <t xml:space="preserve">2706.30</t>
  </si>
  <si>
    <t xml:space="preserve">2706.31</t>
  </si>
  <si>
    <t xml:space="preserve">2707.1</t>
  </si>
  <si>
    <t xml:space="preserve">н-ци на МЛАДЕН КОСТАДИНОВ ГЕОРГИЕВ</t>
  </si>
  <si>
    <t xml:space="preserve">2707.2</t>
  </si>
  <si>
    <t xml:space="preserve">н-ци на ЗЛАТКО ВАСИЛЕВ БОЖИЛОВ</t>
  </si>
  <si>
    <t xml:space="preserve">2707.3</t>
  </si>
  <si>
    <t xml:space="preserve">н-ци на ГЕОРГИ ГЕЛЕВ ПЕТРОВ</t>
  </si>
  <si>
    <t xml:space="preserve">2707.4</t>
  </si>
  <si>
    <t xml:space="preserve">КРАСИМИР СТРАХИЛОВ КРЪСТАНОВ</t>
  </si>
  <si>
    <t xml:space="preserve">2708.2</t>
  </si>
  <si>
    <t xml:space="preserve">НАДЕЖДА КЪНЕВА ТОДОРОВА</t>
  </si>
  <si>
    <t xml:space="preserve">2708.3</t>
  </si>
  <si>
    <t xml:space="preserve">ВАЛЕНТИН ГЕОРГИЕВ СПАСОВ
н-ци на НАЙДЕН СПАСОВ МАРТИНОВ</t>
  </si>
  <si>
    <t xml:space="preserve">2708.4</t>
  </si>
  <si>
    <t xml:space="preserve">НИКОЛАЙ АЛЕКСАНДРОВ ТОДОРОВ
ИЛИЯ ТОДОРОВ ИЛЧЕВ
ОЛГА БЕЛЧЕВА ТОДОРОВА
ФИЛИП МИЛУШЕВ АЛЕКСАНДРОВ
ТОДОР ИЛИЕВ ИЛЧЕВ
ДИМИТЪР ИЛИЕВ ИЛЧЕВ</t>
  </si>
  <si>
    <t xml:space="preserve">2708.5</t>
  </si>
  <si>
    <t xml:space="preserve">ДИМИТЪР ДОЙЧИНОВ ДИМИТРОВ</t>
  </si>
  <si>
    <t xml:space="preserve">2708.41</t>
  </si>
  <si>
    <t xml:space="preserve">2708.43</t>
  </si>
  <si>
    <t xml:space="preserve">2708.44</t>
  </si>
  <si>
    <t xml:space="preserve">2708.45</t>
  </si>
  <si>
    <t xml:space="preserve">Снежана Михайлова Цветанова</t>
  </si>
  <si>
    <t xml:space="preserve">2708.46</t>
  </si>
  <si>
    <t xml:space="preserve">Грозданка Михайлова Танева</t>
  </si>
  <si>
    <t xml:space="preserve">2708.47</t>
  </si>
  <si>
    <t xml:space="preserve">ВАЛЕНТИН ЙОРДАНОВ ПАКАРДЖИКОВСКИ</t>
  </si>
  <si>
    <t xml:space="preserve">2708.48</t>
  </si>
  <si>
    <t xml:space="preserve">АНГЕЛИНА МИХАЙЛОВА ПАКАРДЖИКОВСКА</t>
  </si>
  <si>
    <t xml:space="preserve">2709.1</t>
  </si>
  <si>
    <t xml:space="preserve">ВЕЛИЧКА ПЕТРОВА ДИМИТРОВА
СОКОЛ ПЕТРОВ СОКОЛОВ
ДОРОТЕЯ ГРИГОРОВА СОКОЛОВА
АНТОАНЕТА СТОИЛОВА СОКОЛОВА
ТРАЯНА ПЕТРОВА ЯНАКИЕВА
МАРИЙКА ЛУЛЧОВА МИЛОЕВА
СЛАВКА ТОМОВА КОНСТАНТИНОВА</t>
  </si>
  <si>
    <t xml:space="preserve">2709.2</t>
  </si>
  <si>
    <t xml:space="preserve">наследници на НИКОЛА СОКОЛОВ ЦВЕТАНОВ</t>
  </si>
  <si>
    <t xml:space="preserve">2709.3</t>
  </si>
  <si>
    <t xml:space="preserve">н-ци на ОГНЯН СОКОЛОВ ЦВЕТАНОВ</t>
  </si>
  <si>
    <t xml:space="preserve">2709.4</t>
  </si>
  <si>
    <t xml:space="preserve">наследници на ЛОЗАН МЛАДЕНОВ МИТОВ</t>
  </si>
  <si>
    <t xml:space="preserve">2709.5</t>
  </si>
  <si>
    <t xml:space="preserve">н-ци на МИХАИЛ ТРАЙКОВ АНДОНОВ</t>
  </si>
  <si>
    <t xml:space="preserve">2709.6</t>
  </si>
  <si>
    <t xml:space="preserve">наследниците на ТРАЙКО АНДОНОВ КАСАПСКИ</t>
  </si>
  <si>
    <t xml:space="preserve">2709.7</t>
  </si>
  <si>
    <t xml:space="preserve">н-ци на ЙОНКА РАЙКОВА АНДОНОВА</t>
  </si>
  <si>
    <t xml:space="preserve">2709.8</t>
  </si>
  <si>
    <t xml:space="preserve">н-ци на ГРОЗДАН ЯНКОВ БОЖИЛОВ</t>
  </si>
  <si>
    <t xml:space="preserve">2709.9</t>
  </si>
  <si>
    <t xml:space="preserve">ЛЕФТЕРКА МИЛАДИНОВА ТРИФОНОВА</t>
  </si>
  <si>
    <t xml:space="preserve">2709.10</t>
  </si>
  <si>
    <t xml:space="preserve">Стопанисвано от общината</t>
  </si>
  <si>
    <t xml:space="preserve">СТОЛИЧНА ОБЩИНА</t>
  </si>
  <si>
    <t xml:space="preserve">2709.11</t>
  </si>
  <si>
    <t xml:space="preserve">н-ци на ГЕОРГИ МАНОЛОВ СТОИЧКОВ</t>
  </si>
  <si>
    <t xml:space="preserve">2709.12</t>
  </si>
  <si>
    <t xml:space="preserve">2709.18</t>
  </si>
  <si>
    <t xml:space="preserve">ВЕНЕТА МИХАЙЛОВА МИНЧЕВА
МАРТИН МИХАЙЛОВ ДОЙЧЕВ</t>
  </si>
  <si>
    <t xml:space="preserve">2709.19</t>
  </si>
  <si>
    <t xml:space="preserve">МАСЛИНКА ВАСИЛЕВА ВАСИЛЕВА
ФЛОРА ВАСИЛЕВА НИКОЛОВА
ЕЛИНКА ВАСИЛЕВА ТОДОРОВА</t>
  </si>
  <si>
    <t xml:space="preserve">2709.20</t>
  </si>
  <si>
    <t xml:space="preserve">ЕСТЕСТВЕНИ ЛИВАДИ</t>
  </si>
  <si>
    <t xml:space="preserve">АНГЕЛ КРЪСТАНОВ СТОИЧКОВ
ЕВА АСЕНОВА СТОИЧКОВА</t>
  </si>
  <si>
    <t xml:space="preserve">2709.21</t>
  </si>
  <si>
    <t xml:space="preserve">МЛАДЕНКА КИРИЛОВА ТЕРЗИЕВА
ЖУЛИЕТА КИРИЛОВА ИВАНОВА</t>
  </si>
  <si>
    <t xml:space="preserve">2709.22</t>
  </si>
  <si>
    <t xml:space="preserve">н-ци на ВАСИЛ ДИМИТРОВ ГЕЛЕВ</t>
  </si>
  <si>
    <t xml:space="preserve">2709.23</t>
  </si>
  <si>
    <t xml:space="preserve">ЛЮБА ИВАНОВА ТОДОРОВА
РАШО СТОИЧКОВ ПЕНЕВ</t>
  </si>
  <si>
    <t xml:space="preserve">2709.37</t>
  </si>
  <si>
    <t xml:space="preserve">2709.39</t>
  </si>
  <si>
    <t xml:space="preserve">2709.2493</t>
  </si>
  <si>
    <t xml:space="preserve">Индивидуално застрояване</t>
  </si>
  <si>
    <t xml:space="preserve">ВИОЛЕТА СТЕФАНОВА СПАСОВА</t>
  </si>
  <si>
    <t xml:space="preserve">Общо: 62 бр. </t>
  </si>
  <si>
    <t xml:space="preserve"> Вид територия: Повърхностни води</t>
  </si>
  <si>
    <t xml:space="preserve">2707.9</t>
  </si>
  <si>
    <t xml:space="preserve">Повърхностни води</t>
  </si>
  <si>
    <t xml:space="preserve">ВОДНИ ТЕЧЕНИЯ</t>
  </si>
  <si>
    <t xml:space="preserve">Държавна публична</t>
  </si>
  <si>
    <t xml:space="preserve">ДЪРЖАВАТА-МОСВ</t>
  </si>
  <si>
    <t xml:space="preserve">В546_00026999 </t>
  </si>
  <si>
    <t xml:space="preserve">Общо: 1 бр. </t>
  </si>
  <si>
    <t xml:space="preserve"> Вид територия: Транспорт (ЖП,Държ.Път.Мрежа)</t>
  </si>
  <si>
    <t xml:space="preserve">2705.49</t>
  </si>
  <si>
    <t xml:space="preserve">Транспорт (ЖП,Държ.Път.Мрежа)</t>
  </si>
  <si>
    <t xml:space="preserve">Трамвайни линии</t>
  </si>
  <si>
    <t xml:space="preserve">ДП "НАЦИОНАЛНА КОМПАНИЯ ЖЕЛЕЗОПЪТНА ИНФРАСТРУКТУРА"</t>
  </si>
  <si>
    <t xml:space="preserve">2708.40</t>
  </si>
  <si>
    <t xml:space="preserve">Пътища I клас</t>
  </si>
  <si>
    <t xml:space="preserve">Изключителна държавна собствен</t>
  </si>
  <si>
    <t xml:space="preserve">ДЪРЖАВАТА-МТ</t>
  </si>
  <si>
    <t xml:space="preserve">В544_00026999 </t>
  </si>
  <si>
    <t xml:space="preserve">2709.38</t>
  </si>
  <si>
    <t xml:space="preserve">Общо: 3 бр. </t>
  </si>
  <si>
    <t xml:space="preserve"> Вид територия: Урбанизирана територия</t>
  </si>
  <si>
    <t xml:space="preserve">2709.1953</t>
  </si>
  <si>
    <t xml:space="preserve">Haселени места</t>
  </si>
  <si>
    <t xml:space="preserve">ЦВЕТАНКА ДИМИТРОВА ТАСЕВА
ЦВЕТАНКА ДИМИТРОВА ТАСЕВА</t>
  </si>
  <si>
    <t xml:space="preserve">БАЛАНС по НАЧИНИ НА ТРАЙНО ПОЛЗВАНЕ (НТП)</t>
  </si>
  <si>
    <t xml:space="preserve">Х по</t>
  </si>
  <si>
    <t xml:space="preserve">Начин трайно ползване</t>
  </si>
  <si>
    <t xml:space="preserve"> Имоти </t>
  </si>
  <si>
    <t xml:space="preserve"> Обща площ </t>
  </si>
  <si>
    <t xml:space="preserve">Засегната</t>
  </si>
  <si>
    <t xml:space="preserve">Площ с промяна </t>
  </si>
  <si>
    <t xml:space="preserve">Площ за обез-</t>
  </si>
  <si>
    <t xml:space="preserve">ред </t>
  </si>
  <si>
    <t xml:space="preserve"> код и име по ЕКК </t>
  </si>
  <si>
    <t xml:space="preserve">  бр.  </t>
  </si>
  <si>
    <t xml:space="preserve"> имоти дка </t>
  </si>
  <si>
    <t xml:space="preserve">площ дка </t>
  </si>
  <si>
    <t xml:space="preserve">пред-нието</t>
  </si>
  <si>
    <t xml:space="preserve">щетение, дка</t>
  </si>
  <si>
    <t xml:space="preserve">          </t>
  </si>
  <si>
    <t xml:space="preserve">                ВСИЧКО </t>
  </si>
  <si>
    <t xml:space="preserve">БАЛАНС по ВИДОВЕ ТЕРИТОРИИ ПО ПРЕДНАЗНАЧЕНИЕ</t>
  </si>
  <si>
    <t xml:space="preserve">Видове територии по предназначение</t>
  </si>
  <si>
    <t xml:space="preserve">БАЛАНС по ВИДОВЕ СОБСТВЕНОСТ</t>
  </si>
  <si>
    <t xml:space="preserve">Вид </t>
  </si>
  <si>
    <t xml:space="preserve">собственист</t>
  </si>
  <si>
    <t xml:space="preserve">Изключителна държавна собственост</t>
  </si>
  <si>
    <t xml:space="preserve">БАЛАНС по КАТЕГОРИЯ НА ЗЕМЯТА</t>
  </si>
  <si>
    <t xml:space="preserve">Без категория</t>
  </si>
  <si>
    <t xml:space="preserve">IV Четвърта</t>
  </si>
  <si>
    <t xml:space="preserve">БАЛАНС НА ПЛОЩИТЕ ПО НАЧИН НА ТРАЙНО ПОЛЗВАНЕ, СОБСТВЕНОСТ И КАТЕГОРИЯ</t>
  </si>
  <si>
    <t xml:space="preserve">/засегнати площи /</t>
  </si>
  <si>
    <t xml:space="preserve">   Начин на трайно ползване (ЕКК) </t>
  </si>
  <si>
    <t xml:space="preserve">ВИД СОБСТВЕНОСТ</t>
  </si>
  <si>
    <t xml:space="preserve"> КАТЕГОРИЯ ЗЕМЯ</t>
  </si>
  <si>
    <t xml:space="preserve">ОБЩО</t>
  </si>
  <si>
    <t xml:space="preserve">Общинска (п)</t>
  </si>
  <si>
    <t xml:space="preserve">Общинска (ч)</t>
  </si>
  <si>
    <t xml:space="preserve"> Без категория</t>
  </si>
  <si>
    <t xml:space="preserve">дка </t>
  </si>
  <si>
    <t xml:space="preserve">/площи с промяна на предназначението/</t>
  </si>
  <si>
    <t xml:space="preserve">   Начин на трайно   ползване (ЕКК) </t>
  </si>
  <si>
    <t xml:space="preserve">Държавна частна</t>
  </si>
  <si>
    <t xml:space="preserve">/площи за обезщетение/</t>
  </si>
  <si>
    <t xml:space="preserve">Координати на чупките от проектния обхват</t>
  </si>
  <si>
    <t xml:space="preserve">ляво</t>
  </si>
  <si>
    <t xml:space="preserve">дясно</t>
  </si>
  <si>
    <t xml:space="preserve">номер</t>
  </si>
  <si>
    <t xml:space="preserve">километър</t>
  </si>
  <si>
    <t xml:space="preserve">X[m]</t>
  </si>
  <si>
    <t xml:space="preserve">Y[m]</t>
  </si>
  <si>
    <t xml:space="preserve">Таблица с координати на подробни точки в оста - координатна система БГС2005 год.</t>
  </si>
  <si>
    <t xml:space="preserve">km (m)</t>
  </si>
  <si>
    <t xml:space="preserve">X</t>
  </si>
  <si>
    <t xml:space="preserve">Y</t>
  </si>
  <si>
    <t xml:space="preserve">РЕГИСТЪР на ИМОТИ от ИНЖЕНЕРНИТЕ МРЕЖИ</t>
  </si>
  <si>
    <t xml:space="preserve">Реконструкция на газопровод, стомана Ф16cm, при km 43+421, L=179m</t>
  </si>
  <si>
    <t xml:space="preserve"> Имот </t>
  </si>
  <si>
    <t xml:space="preserve">ШАХТА/ СТЪЛБ </t>
  </si>
  <si>
    <t xml:space="preserve">Вид територия</t>
  </si>
  <si>
    <t xml:space="preserve">Начин на трайно</t>
  </si>
  <si>
    <t xml:space="preserve">Кат.</t>
  </si>
  <si>
    <t xml:space="preserve">Площ </t>
  </si>
  <si>
    <t xml:space="preserve">Площ от фундаменти стълбове и шахти</t>
  </si>
  <si>
    <t xml:space="preserve">Площ ограничено ползване дка </t>
  </si>
  <si>
    <t xml:space="preserve">Регистр.N </t>
  </si>
  <si>
    <t xml:space="preserve">  N   </t>
  </si>
  <si>
    <t xml:space="preserve">    ползване   </t>
  </si>
  <si>
    <t xml:space="preserve">земя</t>
  </si>
  <si>
    <t xml:space="preserve">на имота</t>
  </si>
  <si>
    <t xml:space="preserve"> ЕГН/Вх.N </t>
  </si>
  <si>
    <t xml:space="preserve">2705.48</t>
  </si>
  <si>
    <t xml:space="preserve"> наследници на ВИДЕН ИВАНОВ АНТОВ</t>
  </si>
  <si>
    <t xml:space="preserve">Общ брой имоти: 4 бр.</t>
  </si>
  <si>
    <t xml:space="preserve">Реконструкция на ВЛ 110kV "Минзухар - Теменуга" при km 43+320, L=663m</t>
  </si>
  <si>
    <t xml:space="preserve">    Вид     </t>
  </si>
  <si>
    <t xml:space="preserve">собственост </t>
  </si>
  <si>
    <t xml:space="preserve"> стълб №33/2</t>
  </si>
  <si>
    <t xml:space="preserve">2705.12</t>
  </si>
  <si>
    <t xml:space="preserve">н-ци на ГЕОРГИ КИРОВ МОДРЕВ</t>
  </si>
  <si>
    <t xml:space="preserve">стълб №33, стълб №33/1</t>
  </si>
  <si>
    <t xml:space="preserve"> СТОЛИЧНА ОБЩИНА - РАЙОН ВРЪБНИЦА</t>
  </si>
  <si>
    <t xml:space="preserve"> ГОРЯН КРЪСТАНОВ ТОДОРОВ</t>
  </si>
  <si>
    <t xml:space="preserve">2705.37</t>
  </si>
  <si>
    <t xml:space="preserve">2705.38</t>
  </si>
  <si>
    <t xml:space="preserve">2705.47</t>
  </si>
  <si>
    <t xml:space="preserve">В157_00028807 наследници на ВИДЕН ИВАНОВ АНТОВ</t>
  </si>
  <si>
    <t xml:space="preserve"> стълб №34</t>
  </si>
  <si>
    <t xml:space="preserve">Общ брой имоти: 11 бр.</t>
  </si>
  <si>
    <t xml:space="preserve">инж. Н. Тонч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00"/>
    <numFmt numFmtId="167" formatCode="0.000"/>
    <numFmt numFmtId="168" formatCode="#0"/>
    <numFmt numFmtId="169" formatCode="General"/>
    <numFmt numFmtId="170" formatCode="0"/>
    <numFmt numFmtId="171" formatCode="0\+000.00"/>
    <numFmt numFmtId="172" formatCode="#,##0"/>
    <numFmt numFmtId="173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CourierCyr"/>
      <family val="3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БАЛАНС_Вид тер." xfId="24"/>
    <cellStyle name="Normal_Баланси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13"/>
    <col collapsed="false" customWidth="true" hidden="false" outlineLevel="0" max="3" min="3" style="0" width="20.7"/>
    <col collapsed="false" customWidth="true" hidden="false" outlineLevel="0" max="4" min="4" style="1" width="5.28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1.99"/>
    <col collapsed="false" customWidth="true" hidden="false" outlineLevel="0" max="9" min="9" style="0" width="39.28"/>
    <col collapsed="false" customWidth="true" hidden="false" outlineLevel="0" max="10" min="10" style="2" width="14.56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5"/>
    </row>
    <row r="2" customFormat="false" ht="12.75" hidden="false" customHeight="false" outlineLevel="0" collapsed="false">
      <c r="A2" s="3"/>
      <c r="B2" s="5"/>
      <c r="C2" s="7" t="s">
        <v>1</v>
      </c>
      <c r="D2" s="8"/>
      <c r="E2" s="7"/>
    </row>
    <row r="3" customFormat="false" ht="12.75" hidden="false" customHeight="false" outlineLevel="0" collapsed="false">
      <c r="A3" s="3"/>
      <c r="B3" s="5"/>
      <c r="C3" s="7"/>
      <c r="D3" s="8"/>
      <c r="E3" s="7"/>
    </row>
    <row r="4" customFormat="false" ht="13.5" hidden="false" customHeight="false" outlineLevel="0" collapsed="false">
      <c r="A4" s="4" t="s">
        <v>2</v>
      </c>
      <c r="B4" s="5"/>
      <c r="C4" s="5"/>
      <c r="D4" s="6"/>
      <c r="E4" s="5"/>
    </row>
    <row r="5" customFormat="false" ht="12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1" t="s">
        <v>11</v>
      </c>
      <c r="J5" s="12" t="s">
        <v>12</v>
      </c>
    </row>
    <row r="6" customFormat="false" ht="60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3" t="s">
        <v>13</v>
      </c>
      <c r="J6" s="12"/>
    </row>
    <row r="7" customFormat="false" ht="25.5" hidden="false" customHeight="false" outlineLevel="0" collapsed="false">
      <c r="A7" s="14" t="s">
        <v>14</v>
      </c>
      <c r="B7" s="15" t="s">
        <v>15</v>
      </c>
      <c r="C7" s="15" t="s">
        <v>16</v>
      </c>
      <c r="D7" s="16" t="s">
        <v>17</v>
      </c>
      <c r="E7" s="17" t="n">
        <v>30.015</v>
      </c>
      <c r="F7" s="17" t="n">
        <v>5.277</v>
      </c>
      <c r="G7" s="17" t="n">
        <f aca="false">E7-F7</f>
        <v>24.738</v>
      </c>
      <c r="H7" s="15" t="s">
        <v>18</v>
      </c>
      <c r="I7" s="15" t="s">
        <v>19</v>
      </c>
      <c r="J7" s="18"/>
    </row>
    <row r="8" customFormat="false" ht="25.5" hidden="false" customHeight="false" outlineLevel="0" collapsed="false">
      <c r="A8" s="14" t="s">
        <v>20</v>
      </c>
      <c r="B8" s="15" t="s">
        <v>15</v>
      </c>
      <c r="C8" s="15" t="s">
        <v>16</v>
      </c>
      <c r="D8" s="16" t="s">
        <v>17</v>
      </c>
      <c r="E8" s="17" t="n">
        <v>215.846</v>
      </c>
      <c r="F8" s="17" t="n">
        <v>26.163</v>
      </c>
      <c r="G8" s="17" t="n">
        <f aca="false">E8-F8</f>
        <v>189.683</v>
      </c>
      <c r="H8" s="15" t="s">
        <v>21</v>
      </c>
      <c r="I8" s="15" t="s">
        <v>22</v>
      </c>
      <c r="J8" s="19"/>
    </row>
    <row r="9" customFormat="false" ht="25.5" hidden="false" customHeight="false" outlineLevel="0" collapsed="false">
      <c r="A9" s="14" t="s">
        <v>23</v>
      </c>
      <c r="B9" s="15" t="s">
        <v>15</v>
      </c>
      <c r="C9" s="15" t="s">
        <v>16</v>
      </c>
      <c r="D9" s="16" t="s">
        <v>17</v>
      </c>
      <c r="E9" s="17" t="n">
        <v>15.981</v>
      </c>
      <c r="F9" s="17" t="n">
        <v>5.551</v>
      </c>
      <c r="G9" s="17" t="n">
        <f aca="false">E9-F9</f>
        <v>10.43</v>
      </c>
      <c r="H9" s="15" t="s">
        <v>18</v>
      </c>
      <c r="I9" s="15" t="s">
        <v>24</v>
      </c>
      <c r="J9" s="18"/>
    </row>
    <row r="10" s="25" customFormat="true" ht="25.5" hidden="false" customHeight="false" outlineLevel="0" collapsed="false">
      <c r="A10" s="20" t="s">
        <v>25</v>
      </c>
      <c r="B10" s="21" t="s">
        <v>15</v>
      </c>
      <c r="C10" s="21" t="s">
        <v>26</v>
      </c>
      <c r="D10" s="22"/>
      <c r="E10" s="23" t="n">
        <v>0.002</v>
      </c>
      <c r="F10" s="23" t="n">
        <v>0.002</v>
      </c>
      <c r="G10" s="23" t="n">
        <f aca="false">E10-F10</f>
        <v>0</v>
      </c>
      <c r="H10" s="21" t="s">
        <v>27</v>
      </c>
      <c r="I10" s="21" t="s">
        <v>28</v>
      </c>
      <c r="J10" s="24"/>
    </row>
    <row r="11" customFormat="false" ht="25.5" hidden="false" customHeight="false" outlineLevel="0" collapsed="false">
      <c r="A11" s="14" t="s">
        <v>29</v>
      </c>
      <c r="B11" s="15" t="s">
        <v>15</v>
      </c>
      <c r="C11" s="15" t="s">
        <v>16</v>
      </c>
      <c r="D11" s="16" t="s">
        <v>17</v>
      </c>
      <c r="E11" s="17" t="n">
        <v>12.822</v>
      </c>
      <c r="F11" s="17" t="n">
        <v>4.204</v>
      </c>
      <c r="G11" s="17" t="n">
        <f aca="false">E11-F11</f>
        <v>8.618</v>
      </c>
      <c r="H11" s="15" t="s">
        <v>18</v>
      </c>
      <c r="I11" s="15" t="s">
        <v>30</v>
      </c>
      <c r="J11" s="18"/>
    </row>
    <row r="12" customFormat="false" ht="25.5" hidden="false" customHeight="false" outlineLevel="0" collapsed="false">
      <c r="A12" s="14" t="s">
        <v>31</v>
      </c>
      <c r="B12" s="15" t="s">
        <v>15</v>
      </c>
      <c r="C12" s="15" t="s">
        <v>16</v>
      </c>
      <c r="D12" s="16" t="s">
        <v>17</v>
      </c>
      <c r="E12" s="17" t="n">
        <v>29.999</v>
      </c>
      <c r="F12" s="17" t="n">
        <v>5.736</v>
      </c>
      <c r="G12" s="17" t="n">
        <f aca="false">E12-F12</f>
        <v>24.263</v>
      </c>
      <c r="H12" s="15" t="s">
        <v>18</v>
      </c>
      <c r="I12" s="15" t="s">
        <v>32</v>
      </c>
      <c r="J12" s="18"/>
    </row>
    <row r="13" customFormat="false" ht="38.25" hidden="false" customHeight="false" outlineLevel="0" collapsed="false">
      <c r="A13" s="14" t="s">
        <v>33</v>
      </c>
      <c r="B13" s="15" t="s">
        <v>15</v>
      </c>
      <c r="C13" s="15" t="s">
        <v>16</v>
      </c>
      <c r="D13" s="16" t="s">
        <v>17</v>
      </c>
      <c r="E13" s="17" t="n">
        <v>39.792</v>
      </c>
      <c r="F13" s="17" t="n">
        <v>7.1</v>
      </c>
      <c r="G13" s="17" t="n">
        <f aca="false">E13-F13</f>
        <v>32.692</v>
      </c>
      <c r="H13" s="15" t="s">
        <v>18</v>
      </c>
      <c r="I13" s="15" t="s">
        <v>34</v>
      </c>
      <c r="J13" s="18"/>
    </row>
    <row r="14" customFormat="false" ht="25.5" hidden="false" customHeight="false" outlineLevel="0" collapsed="false">
      <c r="A14" s="14" t="s">
        <v>35</v>
      </c>
      <c r="B14" s="15" t="s">
        <v>15</v>
      </c>
      <c r="C14" s="15" t="s">
        <v>16</v>
      </c>
      <c r="D14" s="16" t="s">
        <v>17</v>
      </c>
      <c r="E14" s="17" t="n">
        <v>19.963</v>
      </c>
      <c r="F14" s="17" t="n">
        <v>0.743</v>
      </c>
      <c r="G14" s="17" t="n">
        <f aca="false">E14-F14</f>
        <v>19.22</v>
      </c>
      <c r="H14" s="15" t="s">
        <v>18</v>
      </c>
      <c r="I14" s="15" t="s">
        <v>36</v>
      </c>
      <c r="J14" s="18"/>
    </row>
    <row r="15" customFormat="false" ht="25.5" hidden="false" customHeight="false" outlineLevel="0" collapsed="false">
      <c r="A15" s="14" t="s">
        <v>37</v>
      </c>
      <c r="B15" s="15" t="s">
        <v>15</v>
      </c>
      <c r="C15" s="15" t="s">
        <v>16</v>
      </c>
      <c r="D15" s="16" t="s">
        <v>17</v>
      </c>
      <c r="E15" s="17" t="n">
        <v>27.985</v>
      </c>
      <c r="F15" s="17" t="n">
        <v>5.712</v>
      </c>
      <c r="G15" s="17" t="n">
        <f aca="false">E15-F15</f>
        <v>22.273</v>
      </c>
      <c r="H15" s="15" t="s">
        <v>18</v>
      </c>
      <c r="I15" s="15" t="s">
        <v>38</v>
      </c>
      <c r="J15" s="18"/>
    </row>
    <row r="16" customFormat="false" ht="25.5" hidden="false" customHeight="false" outlineLevel="0" collapsed="false">
      <c r="A16" s="14" t="s">
        <v>39</v>
      </c>
      <c r="B16" s="15" t="s">
        <v>15</v>
      </c>
      <c r="C16" s="15" t="s">
        <v>16</v>
      </c>
      <c r="D16" s="16" t="s">
        <v>17</v>
      </c>
      <c r="E16" s="17" t="n">
        <v>13.165</v>
      </c>
      <c r="F16" s="17" t="n">
        <v>11.026</v>
      </c>
      <c r="G16" s="17" t="n">
        <f aca="false">E16-F16</f>
        <v>2.139</v>
      </c>
      <c r="H16" s="15" t="s">
        <v>18</v>
      </c>
      <c r="I16" s="15" t="s">
        <v>40</v>
      </c>
      <c r="J16" s="18"/>
    </row>
    <row r="17" customFormat="false" ht="25.5" hidden="false" customHeight="false" outlineLevel="0" collapsed="false">
      <c r="A17" s="14" t="s">
        <v>41</v>
      </c>
      <c r="B17" s="15" t="s">
        <v>15</v>
      </c>
      <c r="C17" s="15" t="s">
        <v>16</v>
      </c>
      <c r="D17" s="16" t="s">
        <v>17</v>
      </c>
      <c r="E17" s="17" t="n">
        <v>21.978</v>
      </c>
      <c r="F17" s="17" t="n">
        <v>5.025</v>
      </c>
      <c r="G17" s="17" t="n">
        <f aca="false">E17-F17</f>
        <v>16.953</v>
      </c>
      <c r="H17" s="15" t="s">
        <v>18</v>
      </c>
      <c r="I17" s="15" t="s">
        <v>42</v>
      </c>
      <c r="J17" s="18"/>
    </row>
    <row r="18" customFormat="false" ht="76.5" hidden="false" customHeight="false" outlineLevel="0" collapsed="false">
      <c r="A18" s="14" t="s">
        <v>43</v>
      </c>
      <c r="B18" s="15" t="s">
        <v>15</v>
      </c>
      <c r="C18" s="15" t="s">
        <v>16</v>
      </c>
      <c r="D18" s="16" t="s">
        <v>17</v>
      </c>
      <c r="E18" s="17" t="n">
        <v>20.12</v>
      </c>
      <c r="F18" s="17" t="n">
        <v>4.957</v>
      </c>
      <c r="G18" s="17" t="n">
        <f aca="false">E18-F18</f>
        <v>15.163</v>
      </c>
      <c r="H18" s="15" t="s">
        <v>18</v>
      </c>
      <c r="I18" s="15" t="s">
        <v>44</v>
      </c>
      <c r="J18" s="18"/>
    </row>
    <row r="19" customFormat="false" ht="63.75" hidden="false" customHeight="false" outlineLevel="0" collapsed="false">
      <c r="A19" s="14" t="s">
        <v>45</v>
      </c>
      <c r="B19" s="15" t="s">
        <v>15</v>
      </c>
      <c r="C19" s="15" t="s">
        <v>16</v>
      </c>
      <c r="D19" s="16" t="s">
        <v>17</v>
      </c>
      <c r="E19" s="17" t="n">
        <v>10.488</v>
      </c>
      <c r="F19" s="17" t="n">
        <v>0.035</v>
      </c>
      <c r="G19" s="17" t="n">
        <f aca="false">E19-F19</f>
        <v>10.453</v>
      </c>
      <c r="H19" s="15" t="s">
        <v>18</v>
      </c>
      <c r="I19" s="15" t="s">
        <v>46</v>
      </c>
      <c r="J19" s="18"/>
    </row>
    <row r="20" customFormat="false" ht="25.5" hidden="false" customHeight="false" outlineLevel="0" collapsed="false">
      <c r="A20" s="14" t="s">
        <v>47</v>
      </c>
      <c r="B20" s="15" t="s">
        <v>15</v>
      </c>
      <c r="C20" s="15" t="s">
        <v>16</v>
      </c>
      <c r="D20" s="16" t="s">
        <v>17</v>
      </c>
      <c r="E20" s="17" t="n">
        <v>4.665</v>
      </c>
      <c r="F20" s="17" t="n">
        <v>1.175</v>
      </c>
      <c r="G20" s="17" t="n">
        <f aca="false">E20-F20</f>
        <v>3.49</v>
      </c>
      <c r="H20" s="15" t="s">
        <v>18</v>
      </c>
      <c r="I20" s="15" t="s">
        <v>48</v>
      </c>
      <c r="J20" s="18"/>
    </row>
    <row r="21" customFormat="false" ht="25.5" hidden="false" customHeight="false" outlineLevel="0" collapsed="false">
      <c r="A21" s="14" t="s">
        <v>49</v>
      </c>
      <c r="B21" s="15" t="s">
        <v>15</v>
      </c>
      <c r="C21" s="15" t="s">
        <v>16</v>
      </c>
      <c r="D21" s="16" t="s">
        <v>17</v>
      </c>
      <c r="E21" s="17" t="n">
        <v>4.665</v>
      </c>
      <c r="F21" s="17" t="n">
        <v>1.075</v>
      </c>
      <c r="G21" s="17" t="n">
        <f aca="false">E21-F21</f>
        <v>3.59</v>
      </c>
      <c r="H21" s="15" t="s">
        <v>18</v>
      </c>
      <c r="I21" s="15" t="s">
        <v>50</v>
      </c>
      <c r="J21" s="18"/>
    </row>
    <row r="22" customFormat="false" ht="25.5" hidden="false" customHeight="false" outlineLevel="0" collapsed="false">
      <c r="A22" s="14" t="s">
        <v>51</v>
      </c>
      <c r="B22" s="15" t="s">
        <v>15</v>
      </c>
      <c r="C22" s="15" t="s">
        <v>16</v>
      </c>
      <c r="D22" s="16" t="s">
        <v>17</v>
      </c>
      <c r="E22" s="17" t="n">
        <v>4.665</v>
      </c>
      <c r="F22" s="17" t="n">
        <v>1.027</v>
      </c>
      <c r="G22" s="17" t="n">
        <f aca="false">E22-F22</f>
        <v>3.638</v>
      </c>
      <c r="H22" s="15" t="s">
        <v>18</v>
      </c>
      <c r="I22" s="15" t="s">
        <v>52</v>
      </c>
      <c r="J22" s="18"/>
    </row>
    <row r="23" customFormat="false" ht="25.5" hidden="false" customHeight="false" outlineLevel="0" collapsed="false">
      <c r="A23" s="14" t="s">
        <v>53</v>
      </c>
      <c r="B23" s="15" t="s">
        <v>15</v>
      </c>
      <c r="C23" s="15" t="s">
        <v>16</v>
      </c>
      <c r="D23" s="16" t="s">
        <v>17</v>
      </c>
      <c r="E23" s="17" t="n">
        <v>3.499</v>
      </c>
      <c r="F23" s="17" t="n">
        <v>0.728</v>
      </c>
      <c r="G23" s="17" t="n">
        <f aca="false">E23-F23</f>
        <v>2.771</v>
      </c>
      <c r="H23" s="15" t="s">
        <v>18</v>
      </c>
      <c r="I23" s="15" t="s">
        <v>54</v>
      </c>
      <c r="J23" s="18"/>
    </row>
    <row r="24" customFormat="false" ht="25.5" hidden="false" customHeight="false" outlineLevel="0" collapsed="false">
      <c r="A24" s="14" t="s">
        <v>55</v>
      </c>
      <c r="B24" s="15" t="s">
        <v>15</v>
      </c>
      <c r="C24" s="15" t="s">
        <v>16</v>
      </c>
      <c r="D24" s="16" t="s">
        <v>17</v>
      </c>
      <c r="E24" s="17" t="n">
        <v>3.499</v>
      </c>
      <c r="F24" s="17" t="n">
        <v>0.69</v>
      </c>
      <c r="G24" s="17" t="n">
        <f aca="false">E24-F24</f>
        <v>2.809</v>
      </c>
      <c r="H24" s="15" t="s">
        <v>18</v>
      </c>
      <c r="I24" s="15" t="s">
        <v>56</v>
      </c>
      <c r="J24" s="18"/>
    </row>
    <row r="25" customFormat="false" ht="25.5" hidden="false" customHeight="false" outlineLevel="0" collapsed="false">
      <c r="A25" s="14" t="s">
        <v>57</v>
      </c>
      <c r="B25" s="15" t="s">
        <v>15</v>
      </c>
      <c r="C25" s="15" t="s">
        <v>16</v>
      </c>
      <c r="D25" s="16" t="s">
        <v>17</v>
      </c>
      <c r="E25" s="17" t="n">
        <v>3.499</v>
      </c>
      <c r="F25" s="17" t="n">
        <v>0.667</v>
      </c>
      <c r="G25" s="17" t="n">
        <f aca="false">E25-F25</f>
        <v>2.832</v>
      </c>
      <c r="H25" s="15" t="s">
        <v>18</v>
      </c>
      <c r="I25" s="15" t="s">
        <v>58</v>
      </c>
      <c r="J25" s="18"/>
    </row>
    <row r="26" customFormat="false" ht="25.5" hidden="false" customHeight="false" outlineLevel="0" collapsed="false">
      <c r="A26" s="14" t="s">
        <v>59</v>
      </c>
      <c r="B26" s="15" t="s">
        <v>15</v>
      </c>
      <c r="C26" s="15" t="s">
        <v>16</v>
      </c>
      <c r="D26" s="16" t="s">
        <v>17</v>
      </c>
      <c r="E26" s="17" t="n">
        <v>3.5</v>
      </c>
      <c r="F26" s="17" t="n">
        <v>0.656</v>
      </c>
      <c r="G26" s="17" t="n">
        <f aca="false">E26-F26</f>
        <v>2.844</v>
      </c>
      <c r="H26" s="15" t="s">
        <v>18</v>
      </c>
      <c r="I26" s="15" t="s">
        <v>60</v>
      </c>
      <c r="J26" s="18"/>
    </row>
    <row r="27" customFormat="false" ht="25.5" hidden="false" customHeight="false" outlineLevel="0" collapsed="false">
      <c r="A27" s="14" t="s">
        <v>61</v>
      </c>
      <c r="B27" s="15" t="s">
        <v>15</v>
      </c>
      <c r="C27" s="15" t="s">
        <v>16</v>
      </c>
      <c r="D27" s="16" t="s">
        <v>17</v>
      </c>
      <c r="E27" s="17" t="n">
        <v>6.997</v>
      </c>
      <c r="F27" s="17" t="n">
        <v>1.273</v>
      </c>
      <c r="G27" s="17" t="n">
        <f aca="false">E27-F27</f>
        <v>5.724</v>
      </c>
      <c r="H27" s="15" t="s">
        <v>18</v>
      </c>
      <c r="I27" s="15" t="s">
        <v>60</v>
      </c>
      <c r="J27" s="18"/>
    </row>
    <row r="28" customFormat="false" ht="25.5" hidden="false" customHeight="false" outlineLevel="0" collapsed="false">
      <c r="A28" s="14" t="s">
        <v>62</v>
      </c>
      <c r="B28" s="15" t="s">
        <v>15</v>
      </c>
      <c r="C28" s="15" t="s">
        <v>16</v>
      </c>
      <c r="D28" s="16" t="s">
        <v>17</v>
      </c>
      <c r="E28" s="17" t="n">
        <v>10.582</v>
      </c>
      <c r="F28" s="17" t="n">
        <v>2.976</v>
      </c>
      <c r="G28" s="17" t="n">
        <f aca="false">E28-F28</f>
        <v>7.606</v>
      </c>
      <c r="H28" s="15" t="s">
        <v>18</v>
      </c>
      <c r="I28" s="15" t="s">
        <v>63</v>
      </c>
      <c r="J28" s="18"/>
    </row>
    <row r="29" customFormat="false" ht="38.25" hidden="false" customHeight="false" outlineLevel="0" collapsed="false">
      <c r="A29" s="14" t="s">
        <v>64</v>
      </c>
      <c r="B29" s="15" t="s">
        <v>15</v>
      </c>
      <c r="C29" s="15" t="s">
        <v>16</v>
      </c>
      <c r="D29" s="16" t="s">
        <v>17</v>
      </c>
      <c r="E29" s="17" t="n">
        <v>10.582</v>
      </c>
      <c r="F29" s="17" t="n">
        <v>3.284</v>
      </c>
      <c r="G29" s="17" t="n">
        <f aca="false">E29-F29</f>
        <v>7.298</v>
      </c>
      <c r="H29" s="15" t="s">
        <v>18</v>
      </c>
      <c r="I29" s="15" t="s">
        <v>65</v>
      </c>
      <c r="J29" s="18"/>
    </row>
    <row r="30" customFormat="false" ht="63.75" hidden="false" customHeight="false" outlineLevel="0" collapsed="false">
      <c r="A30" s="14" t="s">
        <v>66</v>
      </c>
      <c r="B30" s="15" t="s">
        <v>15</v>
      </c>
      <c r="C30" s="15" t="s">
        <v>16</v>
      </c>
      <c r="D30" s="16" t="s">
        <v>17</v>
      </c>
      <c r="E30" s="17" t="n">
        <v>10.582</v>
      </c>
      <c r="F30" s="17" t="n">
        <v>0.54</v>
      </c>
      <c r="G30" s="17" t="n">
        <f aca="false">E30-F30</f>
        <v>10.042</v>
      </c>
      <c r="H30" s="15" t="s">
        <v>18</v>
      </c>
      <c r="I30" s="15" t="s">
        <v>67</v>
      </c>
      <c r="J30" s="18"/>
    </row>
    <row r="31" customFormat="false" ht="25.5" hidden="false" customHeight="false" outlineLevel="0" collapsed="false">
      <c r="A31" s="14" t="s">
        <v>68</v>
      </c>
      <c r="B31" s="15" t="s">
        <v>15</v>
      </c>
      <c r="C31" s="15" t="s">
        <v>26</v>
      </c>
      <c r="D31" s="16"/>
      <c r="E31" s="17" t="n">
        <v>1.882</v>
      </c>
      <c r="F31" s="17" t="n">
        <v>0.355</v>
      </c>
      <c r="G31" s="17" t="n">
        <f aca="false">E31-F31</f>
        <v>1.527</v>
      </c>
      <c r="H31" s="15" t="s">
        <v>27</v>
      </c>
      <c r="I31" s="15" t="s">
        <v>28</v>
      </c>
      <c r="J31" s="18"/>
    </row>
    <row r="32" customFormat="false" ht="25.5" hidden="false" customHeight="false" outlineLevel="0" collapsed="false">
      <c r="A32" s="14" t="s">
        <v>69</v>
      </c>
      <c r="B32" s="15" t="s">
        <v>15</v>
      </c>
      <c r="C32" s="15" t="s">
        <v>26</v>
      </c>
      <c r="D32" s="16"/>
      <c r="E32" s="17" t="n">
        <v>4.732</v>
      </c>
      <c r="F32" s="17" t="n">
        <v>0.235</v>
      </c>
      <c r="G32" s="17" t="n">
        <f aca="false">E32-F32</f>
        <v>4.497</v>
      </c>
      <c r="H32" s="15" t="s">
        <v>27</v>
      </c>
      <c r="I32" s="15" t="s">
        <v>28</v>
      </c>
      <c r="J32" s="18"/>
    </row>
    <row r="33" customFormat="false" ht="25.5" hidden="false" customHeight="false" outlineLevel="0" collapsed="false">
      <c r="A33" s="14" t="s">
        <v>70</v>
      </c>
      <c r="B33" s="15" t="s">
        <v>15</v>
      </c>
      <c r="C33" s="15" t="s">
        <v>16</v>
      </c>
      <c r="D33" s="16" t="s">
        <v>17</v>
      </c>
      <c r="E33" s="17" t="n">
        <v>20.926</v>
      </c>
      <c r="F33" s="17" t="n">
        <v>8.089</v>
      </c>
      <c r="G33" s="17" t="n">
        <f aca="false">E33-F33</f>
        <v>12.837</v>
      </c>
      <c r="H33" s="15" t="s">
        <v>18</v>
      </c>
      <c r="I33" s="15" t="s">
        <v>71</v>
      </c>
      <c r="J33" s="18"/>
    </row>
    <row r="34" customFormat="false" ht="25.5" hidden="false" customHeight="false" outlineLevel="0" collapsed="false">
      <c r="A34" s="14" t="s">
        <v>72</v>
      </c>
      <c r="B34" s="15" t="s">
        <v>15</v>
      </c>
      <c r="C34" s="15" t="s">
        <v>16</v>
      </c>
      <c r="D34" s="16" t="s">
        <v>17</v>
      </c>
      <c r="E34" s="17" t="n">
        <v>35.002</v>
      </c>
      <c r="F34" s="17" t="n">
        <v>5.68</v>
      </c>
      <c r="G34" s="17" t="n">
        <f aca="false">E34-F34</f>
        <v>29.322</v>
      </c>
      <c r="H34" s="15" t="s">
        <v>18</v>
      </c>
      <c r="I34" s="15" t="s">
        <v>73</v>
      </c>
      <c r="J34" s="18"/>
    </row>
    <row r="35" customFormat="false" ht="25.5" hidden="false" customHeight="false" outlineLevel="0" collapsed="false">
      <c r="A35" s="14" t="s">
        <v>74</v>
      </c>
      <c r="B35" s="15" t="s">
        <v>15</v>
      </c>
      <c r="C35" s="15" t="s">
        <v>16</v>
      </c>
      <c r="D35" s="16" t="s">
        <v>17</v>
      </c>
      <c r="E35" s="17" t="n">
        <v>49.993</v>
      </c>
      <c r="F35" s="17" t="n">
        <f aca="false">10.991+0.004</f>
        <v>10.995</v>
      </c>
      <c r="G35" s="17" t="n">
        <f aca="false">E35-F35</f>
        <v>38.998</v>
      </c>
      <c r="H35" s="15" t="s">
        <v>18</v>
      </c>
      <c r="I35" s="15" t="s">
        <v>75</v>
      </c>
      <c r="J35" s="18"/>
    </row>
    <row r="36" customFormat="false" ht="25.5" hidden="false" customHeight="false" outlineLevel="0" collapsed="false">
      <c r="A36" s="14" t="s">
        <v>76</v>
      </c>
      <c r="B36" s="15" t="s">
        <v>15</v>
      </c>
      <c r="C36" s="15" t="s">
        <v>16</v>
      </c>
      <c r="D36" s="16" t="s">
        <v>17</v>
      </c>
      <c r="E36" s="17" t="n">
        <v>21.2</v>
      </c>
      <c r="F36" s="17" t="n">
        <v>6.271</v>
      </c>
      <c r="G36" s="17" t="n">
        <f aca="false">E36-F36</f>
        <v>14.929</v>
      </c>
      <c r="H36" s="15" t="s">
        <v>18</v>
      </c>
      <c r="I36" s="15" t="s">
        <v>77</v>
      </c>
      <c r="J36" s="18"/>
    </row>
    <row r="37" customFormat="false" ht="25.5" hidden="false" customHeight="false" outlineLevel="0" collapsed="false">
      <c r="A37" s="14" t="s">
        <v>78</v>
      </c>
      <c r="B37" s="15" t="s">
        <v>15</v>
      </c>
      <c r="C37" s="15" t="s">
        <v>16</v>
      </c>
      <c r="D37" s="16" t="s">
        <v>17</v>
      </c>
      <c r="E37" s="17" t="n">
        <v>7.092</v>
      </c>
      <c r="F37" s="17" t="n">
        <v>5.41</v>
      </c>
      <c r="G37" s="17" t="n">
        <f aca="false">E37-F37</f>
        <v>1.682</v>
      </c>
      <c r="H37" s="15" t="s">
        <v>18</v>
      </c>
      <c r="I37" s="15" t="s">
        <v>79</v>
      </c>
      <c r="J37" s="18"/>
    </row>
    <row r="38" customFormat="false" ht="25.5" hidden="false" customHeight="false" outlineLevel="0" collapsed="false">
      <c r="A38" s="14" t="s">
        <v>80</v>
      </c>
      <c r="B38" s="15" t="s">
        <v>15</v>
      </c>
      <c r="C38" s="15" t="s">
        <v>16</v>
      </c>
      <c r="D38" s="16" t="s">
        <v>17</v>
      </c>
      <c r="E38" s="17" t="n">
        <v>6.111</v>
      </c>
      <c r="F38" s="17" t="n">
        <v>5.738</v>
      </c>
      <c r="G38" s="17" t="n">
        <f aca="false">E38-F38</f>
        <v>0.372999999999999</v>
      </c>
      <c r="H38" s="15" t="s">
        <v>18</v>
      </c>
      <c r="I38" s="15" t="s">
        <v>81</v>
      </c>
      <c r="J38" s="18"/>
    </row>
    <row r="39" customFormat="false" ht="76.5" hidden="false" customHeight="false" outlineLevel="0" collapsed="false">
      <c r="A39" s="14" t="s">
        <v>82</v>
      </c>
      <c r="B39" s="15" t="s">
        <v>15</v>
      </c>
      <c r="C39" s="15" t="s">
        <v>16</v>
      </c>
      <c r="D39" s="16" t="s">
        <v>17</v>
      </c>
      <c r="E39" s="17" t="n">
        <v>28.954</v>
      </c>
      <c r="F39" s="17" t="n">
        <v>9.474</v>
      </c>
      <c r="G39" s="17" t="n">
        <f aca="false">E39-F39</f>
        <v>19.48</v>
      </c>
      <c r="H39" s="15" t="s">
        <v>18</v>
      </c>
      <c r="I39" s="15" t="s">
        <v>83</v>
      </c>
      <c r="J39" s="18"/>
    </row>
    <row r="40" customFormat="false" ht="25.5" hidden="false" customHeight="false" outlineLevel="0" collapsed="false">
      <c r="A40" s="14" t="s">
        <v>84</v>
      </c>
      <c r="B40" s="15" t="s">
        <v>15</v>
      </c>
      <c r="C40" s="15" t="s">
        <v>16</v>
      </c>
      <c r="D40" s="16" t="s">
        <v>17</v>
      </c>
      <c r="E40" s="17" t="n">
        <v>3.361</v>
      </c>
      <c r="F40" s="17" t="n">
        <v>0.095</v>
      </c>
      <c r="G40" s="17" t="n">
        <f aca="false">E40-F40</f>
        <v>3.266</v>
      </c>
      <c r="H40" s="15" t="s">
        <v>18</v>
      </c>
      <c r="I40" s="15" t="s">
        <v>85</v>
      </c>
      <c r="J40" s="18"/>
    </row>
    <row r="41" customFormat="false" ht="25.5" hidden="false" customHeight="false" outlineLevel="0" collapsed="false">
      <c r="A41" s="14" t="s">
        <v>86</v>
      </c>
      <c r="B41" s="15" t="s">
        <v>15</v>
      </c>
      <c r="C41" s="15" t="s">
        <v>26</v>
      </c>
      <c r="D41" s="16"/>
      <c r="E41" s="17" t="n">
        <v>2.042</v>
      </c>
      <c r="F41" s="17" t="n">
        <v>1.244</v>
      </c>
      <c r="G41" s="17" t="n">
        <f aca="false">E41-F41</f>
        <v>0.798</v>
      </c>
      <c r="H41" s="15" t="s">
        <v>27</v>
      </c>
      <c r="I41" s="15" t="s">
        <v>28</v>
      </c>
      <c r="J41" s="18"/>
    </row>
    <row r="42" customFormat="false" ht="25.5" hidden="false" customHeight="false" outlineLevel="0" collapsed="false">
      <c r="A42" s="14" t="s">
        <v>87</v>
      </c>
      <c r="B42" s="15" t="s">
        <v>15</v>
      </c>
      <c r="C42" s="15" t="s">
        <v>26</v>
      </c>
      <c r="D42" s="16"/>
      <c r="E42" s="17" t="n">
        <v>2.792</v>
      </c>
      <c r="F42" s="17" t="n">
        <v>0.232</v>
      </c>
      <c r="G42" s="17" t="n">
        <f aca="false">E42-F42</f>
        <v>2.56</v>
      </c>
      <c r="H42" s="15" t="s">
        <v>27</v>
      </c>
      <c r="I42" s="15" t="s">
        <v>28</v>
      </c>
      <c r="J42" s="18"/>
    </row>
    <row r="43" customFormat="false" ht="25.5" hidden="false" customHeight="false" outlineLevel="0" collapsed="false">
      <c r="A43" s="14" t="s">
        <v>88</v>
      </c>
      <c r="B43" s="15" t="s">
        <v>15</v>
      </c>
      <c r="C43" s="15" t="s">
        <v>26</v>
      </c>
      <c r="D43" s="16"/>
      <c r="E43" s="17" t="n">
        <v>5.029</v>
      </c>
      <c r="F43" s="17" t="n">
        <v>0.827</v>
      </c>
      <c r="G43" s="17" t="n">
        <f aca="false">E43-F43</f>
        <v>4.202</v>
      </c>
      <c r="H43" s="15" t="s">
        <v>27</v>
      </c>
      <c r="I43" s="15" t="s">
        <v>28</v>
      </c>
      <c r="J43" s="18"/>
    </row>
    <row r="44" customFormat="false" ht="25.5" hidden="false" customHeight="false" outlineLevel="0" collapsed="false">
      <c r="A44" s="14" t="s">
        <v>89</v>
      </c>
      <c r="B44" s="15" t="s">
        <v>15</v>
      </c>
      <c r="C44" s="15" t="s">
        <v>16</v>
      </c>
      <c r="D44" s="16" t="s">
        <v>17</v>
      </c>
      <c r="E44" s="17" t="n">
        <v>5.996</v>
      </c>
      <c r="F44" s="17" t="n">
        <v>1.701</v>
      </c>
      <c r="G44" s="17" t="n">
        <f aca="false">E44-F44</f>
        <v>4.295</v>
      </c>
      <c r="H44" s="15" t="s">
        <v>18</v>
      </c>
      <c r="I44" s="15" t="s">
        <v>90</v>
      </c>
      <c r="J44" s="18"/>
    </row>
    <row r="45" customFormat="false" ht="25.5" hidden="false" customHeight="false" outlineLevel="0" collapsed="false">
      <c r="A45" s="14" t="s">
        <v>91</v>
      </c>
      <c r="B45" s="15" t="s">
        <v>15</v>
      </c>
      <c r="C45" s="15" t="s">
        <v>16</v>
      </c>
      <c r="D45" s="16" t="s">
        <v>17</v>
      </c>
      <c r="E45" s="17" t="n">
        <v>8.996</v>
      </c>
      <c r="F45" s="17" t="n">
        <v>3.421</v>
      </c>
      <c r="G45" s="17" t="n">
        <f aca="false">E45-F45</f>
        <v>5.575</v>
      </c>
      <c r="H45" s="15" t="s">
        <v>18</v>
      </c>
      <c r="I45" s="15" t="s">
        <v>92</v>
      </c>
      <c r="J45" s="18"/>
    </row>
    <row r="46" customFormat="false" ht="25.5" hidden="false" customHeight="false" outlineLevel="0" collapsed="false">
      <c r="A46" s="14" t="s">
        <v>93</v>
      </c>
      <c r="B46" s="15" t="s">
        <v>15</v>
      </c>
      <c r="C46" s="15" t="s">
        <v>16</v>
      </c>
      <c r="D46" s="16" t="s">
        <v>17</v>
      </c>
      <c r="E46" s="17" t="n">
        <v>7.995</v>
      </c>
      <c r="F46" s="17" t="n">
        <v>2.674</v>
      </c>
      <c r="G46" s="17" t="n">
        <f aca="false">E46-F46</f>
        <v>5.321</v>
      </c>
      <c r="H46" s="15" t="s">
        <v>18</v>
      </c>
      <c r="I46" s="15" t="s">
        <v>94</v>
      </c>
      <c r="J46" s="18"/>
    </row>
    <row r="47" customFormat="false" ht="25.5" hidden="false" customHeight="false" outlineLevel="0" collapsed="false">
      <c r="A47" s="14" t="s">
        <v>95</v>
      </c>
      <c r="B47" s="15" t="s">
        <v>15</v>
      </c>
      <c r="C47" s="15" t="s">
        <v>16</v>
      </c>
      <c r="D47" s="16" t="s">
        <v>17</v>
      </c>
      <c r="E47" s="17" t="n">
        <v>9.992</v>
      </c>
      <c r="F47" s="17" t="n">
        <v>4.211</v>
      </c>
      <c r="G47" s="17" t="n">
        <f aca="false">E47-F47</f>
        <v>5.781</v>
      </c>
      <c r="H47" s="15" t="s">
        <v>18</v>
      </c>
      <c r="I47" s="15" t="s">
        <v>96</v>
      </c>
      <c r="J47" s="18"/>
    </row>
    <row r="48" customFormat="false" ht="89.25" hidden="false" customHeight="false" outlineLevel="0" collapsed="false">
      <c r="A48" s="14" t="s">
        <v>97</v>
      </c>
      <c r="B48" s="15" t="s">
        <v>15</v>
      </c>
      <c r="C48" s="15" t="s">
        <v>16</v>
      </c>
      <c r="D48" s="16" t="s">
        <v>17</v>
      </c>
      <c r="E48" s="17" t="n">
        <v>3.734</v>
      </c>
      <c r="F48" s="17" t="n">
        <v>3.734</v>
      </c>
      <c r="G48" s="17" t="n">
        <f aca="false">E48-F48</f>
        <v>0</v>
      </c>
      <c r="H48" s="15" t="s">
        <v>18</v>
      </c>
      <c r="I48" s="15" t="s">
        <v>98</v>
      </c>
      <c r="J48" s="18"/>
    </row>
    <row r="49" customFormat="false" ht="25.5" hidden="false" customHeight="false" outlineLevel="0" collapsed="false">
      <c r="A49" s="14" t="s">
        <v>99</v>
      </c>
      <c r="B49" s="15" t="s">
        <v>15</v>
      </c>
      <c r="C49" s="15" t="s">
        <v>16</v>
      </c>
      <c r="D49" s="16" t="s">
        <v>17</v>
      </c>
      <c r="E49" s="17" t="n">
        <v>2.001</v>
      </c>
      <c r="F49" s="17" t="n">
        <v>2.001</v>
      </c>
      <c r="G49" s="17" t="n">
        <f aca="false">E49-F49</f>
        <v>0</v>
      </c>
      <c r="H49" s="15" t="s">
        <v>18</v>
      </c>
      <c r="I49" s="15" t="s">
        <v>100</v>
      </c>
      <c r="J49" s="18"/>
    </row>
    <row r="50" customFormat="false" ht="25.5" hidden="false" customHeight="false" outlineLevel="0" collapsed="false">
      <c r="A50" s="14" t="s">
        <v>101</v>
      </c>
      <c r="B50" s="15" t="s">
        <v>15</v>
      </c>
      <c r="C50" s="15" t="s">
        <v>16</v>
      </c>
      <c r="D50" s="16" t="s">
        <v>17</v>
      </c>
      <c r="E50" s="17" t="n">
        <v>1.999</v>
      </c>
      <c r="F50" s="17" t="n">
        <v>1.999</v>
      </c>
      <c r="G50" s="17" t="n">
        <f aca="false">E50-F50</f>
        <v>0</v>
      </c>
      <c r="H50" s="15" t="s">
        <v>18</v>
      </c>
      <c r="I50" s="15" t="s">
        <v>102</v>
      </c>
      <c r="J50" s="18"/>
    </row>
    <row r="51" customFormat="false" ht="25.5" hidden="false" customHeight="false" outlineLevel="0" collapsed="false">
      <c r="A51" s="14" t="s">
        <v>103</v>
      </c>
      <c r="B51" s="15" t="s">
        <v>15</v>
      </c>
      <c r="C51" s="15" t="s">
        <v>16</v>
      </c>
      <c r="D51" s="16" t="s">
        <v>17</v>
      </c>
      <c r="E51" s="17" t="n">
        <v>7.508</v>
      </c>
      <c r="F51" s="17" t="n">
        <v>7.508</v>
      </c>
      <c r="G51" s="17" t="n">
        <f aca="false">E51-F51</f>
        <v>0</v>
      </c>
      <c r="H51" s="15" t="s">
        <v>18</v>
      </c>
      <c r="I51" s="15" t="s">
        <v>104</v>
      </c>
      <c r="J51" s="18"/>
    </row>
    <row r="52" customFormat="false" ht="25.5" hidden="false" customHeight="false" outlineLevel="0" collapsed="false">
      <c r="A52" s="14" t="s">
        <v>105</v>
      </c>
      <c r="B52" s="15" t="s">
        <v>15</v>
      </c>
      <c r="C52" s="15" t="s">
        <v>16</v>
      </c>
      <c r="D52" s="16" t="s">
        <v>17</v>
      </c>
      <c r="E52" s="17" t="n">
        <v>10.958</v>
      </c>
      <c r="F52" s="17" t="n">
        <v>8.897</v>
      </c>
      <c r="G52" s="17" t="n">
        <f aca="false">E52-F52</f>
        <v>2.061</v>
      </c>
      <c r="H52" s="15" t="s">
        <v>18</v>
      </c>
      <c r="I52" s="15" t="s">
        <v>106</v>
      </c>
      <c r="J52" s="18"/>
    </row>
    <row r="53" customFormat="false" ht="25.5" hidden="false" customHeight="false" outlineLevel="0" collapsed="false">
      <c r="A53" s="14" t="s">
        <v>107</v>
      </c>
      <c r="B53" s="15" t="s">
        <v>15</v>
      </c>
      <c r="C53" s="15" t="s">
        <v>16</v>
      </c>
      <c r="D53" s="16" t="s">
        <v>17</v>
      </c>
      <c r="E53" s="17" t="n">
        <v>10.908</v>
      </c>
      <c r="F53" s="17" t="n">
        <v>5.95</v>
      </c>
      <c r="G53" s="17" t="n">
        <f aca="false">E53-F53</f>
        <v>4.958</v>
      </c>
      <c r="H53" s="15" t="s">
        <v>18</v>
      </c>
      <c r="I53" s="15" t="s">
        <v>108</v>
      </c>
      <c r="J53" s="18"/>
    </row>
    <row r="54" customFormat="false" ht="25.5" hidden="false" customHeight="false" outlineLevel="0" collapsed="false">
      <c r="A54" s="14" t="s">
        <v>109</v>
      </c>
      <c r="B54" s="15" t="s">
        <v>15</v>
      </c>
      <c r="C54" s="15" t="s">
        <v>16</v>
      </c>
      <c r="D54" s="16" t="s">
        <v>17</v>
      </c>
      <c r="E54" s="17" t="n">
        <v>10.69</v>
      </c>
      <c r="F54" s="17" t="n">
        <v>4.738</v>
      </c>
      <c r="G54" s="17" t="n">
        <f aca="false">E54-F54</f>
        <v>5.952</v>
      </c>
      <c r="H54" s="15" t="s">
        <v>18</v>
      </c>
      <c r="I54" s="15" t="s">
        <v>110</v>
      </c>
      <c r="J54" s="18"/>
    </row>
    <row r="55" customFormat="false" ht="25.5" hidden="false" customHeight="false" outlineLevel="0" collapsed="false">
      <c r="A55" s="14" t="s">
        <v>111</v>
      </c>
      <c r="B55" s="15" t="s">
        <v>15</v>
      </c>
      <c r="C55" s="15" t="s">
        <v>16</v>
      </c>
      <c r="D55" s="16" t="s">
        <v>17</v>
      </c>
      <c r="E55" s="17" t="n">
        <v>1.071</v>
      </c>
      <c r="F55" s="17" t="n">
        <v>0.429</v>
      </c>
      <c r="G55" s="17" t="n">
        <f aca="false">E55-F55</f>
        <v>0.642</v>
      </c>
      <c r="H55" s="15" t="s">
        <v>18</v>
      </c>
      <c r="I55" s="15" t="s">
        <v>112</v>
      </c>
      <c r="J55" s="18"/>
    </row>
    <row r="56" customFormat="false" ht="25.5" hidden="false" customHeight="false" outlineLevel="0" collapsed="false">
      <c r="A56" s="14" t="s">
        <v>113</v>
      </c>
      <c r="B56" s="15" t="s">
        <v>15</v>
      </c>
      <c r="C56" s="15" t="s">
        <v>16</v>
      </c>
      <c r="D56" s="16" t="s">
        <v>17</v>
      </c>
      <c r="E56" s="17" t="n">
        <v>0.9</v>
      </c>
      <c r="F56" s="17" t="n">
        <v>0.344</v>
      </c>
      <c r="G56" s="17" t="n">
        <f aca="false">E56-F56</f>
        <v>0.556</v>
      </c>
      <c r="H56" s="15" t="s">
        <v>18</v>
      </c>
      <c r="I56" s="15" t="s">
        <v>114</v>
      </c>
      <c r="J56" s="18"/>
    </row>
    <row r="57" customFormat="false" ht="38.25" hidden="false" customHeight="false" outlineLevel="0" collapsed="false">
      <c r="A57" s="14" t="s">
        <v>115</v>
      </c>
      <c r="B57" s="15" t="s">
        <v>15</v>
      </c>
      <c r="C57" s="15" t="s">
        <v>16</v>
      </c>
      <c r="D57" s="16" t="s">
        <v>17</v>
      </c>
      <c r="E57" s="17" t="n">
        <v>0.899</v>
      </c>
      <c r="F57" s="17" t="n">
        <v>0.335</v>
      </c>
      <c r="G57" s="17" t="n">
        <f aca="false">E57-F57</f>
        <v>0.564</v>
      </c>
      <c r="H57" s="15" t="s">
        <v>116</v>
      </c>
      <c r="I57" s="15" t="s">
        <v>117</v>
      </c>
      <c r="J57" s="19"/>
    </row>
    <row r="58" customFormat="false" ht="25.5" hidden="false" customHeight="false" outlineLevel="0" collapsed="false">
      <c r="A58" s="14" t="s">
        <v>118</v>
      </c>
      <c r="B58" s="15" t="s">
        <v>15</v>
      </c>
      <c r="C58" s="15" t="s">
        <v>16</v>
      </c>
      <c r="D58" s="16" t="s">
        <v>17</v>
      </c>
      <c r="E58" s="17" t="n">
        <v>2.72</v>
      </c>
      <c r="F58" s="17" t="n">
        <v>0.943</v>
      </c>
      <c r="G58" s="17" t="n">
        <f aca="false">E58-F58</f>
        <v>1.777</v>
      </c>
      <c r="H58" s="15" t="s">
        <v>18</v>
      </c>
      <c r="I58" s="15" t="s">
        <v>119</v>
      </c>
      <c r="J58" s="18"/>
    </row>
    <row r="59" customFormat="false" ht="25.5" hidden="false" customHeight="false" outlineLevel="0" collapsed="false">
      <c r="A59" s="14" t="s">
        <v>120</v>
      </c>
      <c r="B59" s="15" t="s">
        <v>15</v>
      </c>
      <c r="C59" s="15" t="s">
        <v>16</v>
      </c>
      <c r="D59" s="16" t="s">
        <v>17</v>
      </c>
      <c r="E59" s="17" t="n">
        <v>3.865</v>
      </c>
      <c r="F59" s="17" t="n">
        <v>1.345</v>
      </c>
      <c r="G59" s="17" t="n">
        <f aca="false">E59-F59</f>
        <v>2.52</v>
      </c>
      <c r="H59" s="15" t="s">
        <v>18</v>
      </c>
      <c r="I59" s="15" t="s">
        <v>32</v>
      </c>
      <c r="J59" s="18"/>
    </row>
    <row r="60" customFormat="false" ht="25.5" hidden="false" customHeight="false" outlineLevel="0" collapsed="false">
      <c r="A60" s="14" t="s">
        <v>121</v>
      </c>
      <c r="B60" s="15" t="s">
        <v>15</v>
      </c>
      <c r="C60" s="15" t="s">
        <v>16</v>
      </c>
      <c r="D60" s="16" t="s">
        <v>17</v>
      </c>
      <c r="E60" s="17" t="n">
        <v>1.318</v>
      </c>
      <c r="F60" s="17" t="n">
        <v>0.051</v>
      </c>
      <c r="G60" s="17" t="n">
        <f aca="false">E60-F60</f>
        <v>1.267</v>
      </c>
      <c r="H60" s="15" t="s">
        <v>18</v>
      </c>
      <c r="I60" s="15" t="s">
        <v>122</v>
      </c>
      <c r="J60" s="18"/>
    </row>
    <row r="61" customFormat="false" ht="38.25" hidden="false" customHeight="false" outlineLevel="0" collapsed="false">
      <c r="A61" s="14" t="s">
        <v>123</v>
      </c>
      <c r="B61" s="15" t="s">
        <v>15</v>
      </c>
      <c r="C61" s="15" t="s">
        <v>16</v>
      </c>
      <c r="D61" s="16" t="s">
        <v>17</v>
      </c>
      <c r="E61" s="17" t="n">
        <v>2.801</v>
      </c>
      <c r="F61" s="17" t="n">
        <v>1.028</v>
      </c>
      <c r="G61" s="17" t="n">
        <f aca="false">E61-F61</f>
        <v>1.773</v>
      </c>
      <c r="H61" s="15" t="s">
        <v>18</v>
      </c>
      <c r="I61" s="15" t="s">
        <v>124</v>
      </c>
      <c r="J61" s="18"/>
    </row>
    <row r="62" customFormat="false" ht="25.5" hidden="false" customHeight="false" outlineLevel="0" collapsed="false">
      <c r="A62" s="14" t="s">
        <v>125</v>
      </c>
      <c r="B62" s="15" t="s">
        <v>15</v>
      </c>
      <c r="C62" s="15" t="s">
        <v>126</v>
      </c>
      <c r="D62" s="16" t="s">
        <v>17</v>
      </c>
      <c r="E62" s="17" t="n">
        <v>3.213</v>
      </c>
      <c r="F62" s="17" t="n">
        <v>1.181</v>
      </c>
      <c r="G62" s="17" t="n">
        <f aca="false">E62-F62</f>
        <v>2.032</v>
      </c>
      <c r="H62" s="15" t="s">
        <v>18</v>
      </c>
      <c r="I62" s="15" t="s">
        <v>127</v>
      </c>
      <c r="J62" s="18"/>
    </row>
    <row r="63" customFormat="false" ht="25.5" hidden="false" customHeight="false" outlineLevel="0" collapsed="false">
      <c r="A63" s="14" t="s">
        <v>128</v>
      </c>
      <c r="B63" s="15" t="s">
        <v>15</v>
      </c>
      <c r="C63" s="15" t="s">
        <v>126</v>
      </c>
      <c r="D63" s="16" t="s">
        <v>17</v>
      </c>
      <c r="E63" s="17" t="n">
        <v>1.739</v>
      </c>
      <c r="F63" s="17" t="n">
        <v>0.3</v>
      </c>
      <c r="G63" s="17" t="n">
        <f aca="false">E63-F63</f>
        <v>1.439</v>
      </c>
      <c r="H63" s="15" t="s">
        <v>18</v>
      </c>
      <c r="I63" s="15" t="s">
        <v>129</v>
      </c>
      <c r="J63" s="18"/>
    </row>
    <row r="64" customFormat="false" ht="25.5" hidden="false" customHeight="false" outlineLevel="0" collapsed="false">
      <c r="A64" s="14" t="s">
        <v>130</v>
      </c>
      <c r="B64" s="15" t="s">
        <v>15</v>
      </c>
      <c r="C64" s="15" t="s">
        <v>16</v>
      </c>
      <c r="D64" s="16" t="s">
        <v>17</v>
      </c>
      <c r="E64" s="17" t="n">
        <v>2.506</v>
      </c>
      <c r="F64" s="17" t="n">
        <v>1.061</v>
      </c>
      <c r="G64" s="17" t="n">
        <f aca="false">E64-F64</f>
        <v>1.445</v>
      </c>
      <c r="H64" s="15" t="s">
        <v>18</v>
      </c>
      <c r="I64" s="15" t="s">
        <v>131</v>
      </c>
      <c r="J64" s="19"/>
    </row>
    <row r="65" customFormat="false" ht="25.5" hidden="false" customHeight="false" outlineLevel="0" collapsed="false">
      <c r="A65" s="14" t="s">
        <v>132</v>
      </c>
      <c r="B65" s="15" t="s">
        <v>15</v>
      </c>
      <c r="C65" s="15" t="s">
        <v>16</v>
      </c>
      <c r="D65" s="16" t="s">
        <v>17</v>
      </c>
      <c r="E65" s="17" t="n">
        <v>1.465</v>
      </c>
      <c r="F65" s="17" t="n">
        <v>0.076</v>
      </c>
      <c r="G65" s="17" t="n">
        <f aca="false">E65-F65</f>
        <v>1.389</v>
      </c>
      <c r="H65" s="15" t="s">
        <v>18</v>
      </c>
      <c r="I65" s="15" t="s">
        <v>133</v>
      </c>
      <c r="J65" s="18"/>
    </row>
    <row r="66" customFormat="false" ht="25.5" hidden="false" customHeight="false" outlineLevel="0" collapsed="false">
      <c r="A66" s="14" t="s">
        <v>134</v>
      </c>
      <c r="B66" s="15" t="s">
        <v>15</v>
      </c>
      <c r="C66" s="15" t="s">
        <v>26</v>
      </c>
      <c r="D66" s="16"/>
      <c r="E66" s="17" t="n">
        <v>1.223</v>
      </c>
      <c r="F66" s="17" t="n">
        <v>0.719</v>
      </c>
      <c r="G66" s="17" t="n">
        <f aca="false">E66-F66</f>
        <v>0.504</v>
      </c>
      <c r="H66" s="15" t="s">
        <v>27</v>
      </c>
      <c r="I66" s="15" t="s">
        <v>28</v>
      </c>
      <c r="J66" s="18"/>
    </row>
    <row r="67" customFormat="false" ht="25.5" hidden="false" customHeight="false" outlineLevel="0" collapsed="false">
      <c r="A67" s="14" t="s">
        <v>135</v>
      </c>
      <c r="B67" s="15" t="s">
        <v>15</v>
      </c>
      <c r="C67" s="15" t="s">
        <v>26</v>
      </c>
      <c r="D67" s="16"/>
      <c r="E67" s="17" t="n">
        <v>0.464</v>
      </c>
      <c r="F67" s="17" t="n">
        <v>0.464</v>
      </c>
      <c r="G67" s="17" t="n">
        <f aca="false">E67-F67</f>
        <v>0</v>
      </c>
      <c r="H67" s="15" t="s">
        <v>27</v>
      </c>
      <c r="I67" s="15" t="s">
        <v>28</v>
      </c>
      <c r="J67" s="18"/>
    </row>
    <row r="68" customFormat="false" ht="25.5" hidden="false" customHeight="false" outlineLevel="0" collapsed="false">
      <c r="A68" s="14" t="s">
        <v>136</v>
      </c>
      <c r="B68" s="26" t="s">
        <v>15</v>
      </c>
      <c r="C68" s="26" t="s">
        <v>137</v>
      </c>
      <c r="D68" s="27"/>
      <c r="E68" s="28" t="n">
        <v>1.11</v>
      </c>
      <c r="F68" s="28" t="n">
        <v>0.114</v>
      </c>
      <c r="G68" s="17" t="n">
        <f aca="false">E68-F68</f>
        <v>0.996</v>
      </c>
      <c r="H68" s="15" t="s">
        <v>18</v>
      </c>
      <c r="I68" s="15" t="s">
        <v>138</v>
      </c>
      <c r="J68" s="18"/>
    </row>
    <row r="69" customFormat="false" ht="12.75" hidden="false" customHeight="false" outlineLevel="0" collapsed="false">
      <c r="A69" s="29" t="s">
        <v>139</v>
      </c>
      <c r="B69" s="30"/>
      <c r="C69" s="30"/>
      <c r="D69" s="30"/>
      <c r="E69" s="31" t="n">
        <f aca="false">SUM(E7:E68)</f>
        <v>820.078</v>
      </c>
      <c r="F69" s="31" t="n">
        <f aca="false">SUM(F7:F68)</f>
        <v>205.491</v>
      </c>
      <c r="G69" s="31" t="n">
        <f aca="false">SUM(G7:G68)</f>
        <v>614.587</v>
      </c>
    </row>
    <row r="70" customFormat="false" ht="12.75" hidden="false" customHeight="false" outlineLevel="0" collapsed="false">
      <c r="B70" s="32"/>
      <c r="C70" s="32"/>
      <c r="D70" s="33"/>
      <c r="E70" s="32"/>
      <c r="F70" s="32"/>
    </row>
    <row r="74" customFormat="false" ht="12.75" hidden="false" customHeight="false" outlineLevel="0" collapsed="false">
      <c r="F74" s="32"/>
    </row>
  </sheetData>
  <autoFilter ref="A4:J69"/>
  <mergeCells count="9">
    <mergeCell ref="A5:A6"/>
    <mergeCell ref="B5:B6"/>
    <mergeCell ref="C5:C6"/>
    <mergeCell ref="D5:D6"/>
    <mergeCell ref="E5:E6"/>
    <mergeCell ref="F5:F6"/>
    <mergeCell ref="G5:G6"/>
    <mergeCell ref="H5:H6"/>
    <mergeCell ref="J5:J6"/>
  </mergeCells>
  <printOptions headings="false" gridLines="false" gridLinesSet="true" horizontalCentered="false" verticalCentered="false"/>
  <pageMargins left="0.354166666666667" right="0.236111111111111" top="0.824305555555556" bottom="0.511805555555556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15.85"/>
    <col collapsed="false" customWidth="true" hidden="false" outlineLevel="0" max="4" min="4" style="1" width="5.28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false" outlineLevel="0" max="9" min="9" style="0" width="25.56"/>
    <col collapsed="false" customWidth="true" hidden="false" outlineLevel="0" max="10" min="10" style="0" width="16.99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5"/>
    </row>
    <row r="2" customFormat="false" ht="12.75" hidden="false" customHeight="false" outlineLevel="0" collapsed="false">
      <c r="A2" s="3"/>
      <c r="B2" s="5"/>
      <c r="C2" s="7" t="s">
        <v>1</v>
      </c>
      <c r="D2" s="8"/>
      <c r="E2" s="7"/>
    </row>
    <row r="3" customFormat="false" ht="12.75" hidden="false" customHeight="false" outlineLevel="0" collapsed="false">
      <c r="A3" s="3"/>
      <c r="B3" s="5"/>
      <c r="C3" s="7"/>
      <c r="D3" s="8"/>
      <c r="E3" s="7"/>
    </row>
    <row r="4" customFormat="false" ht="13.5" hidden="false" customHeight="false" outlineLevel="0" collapsed="false">
      <c r="A4" s="34" t="s">
        <v>140</v>
      </c>
      <c r="B4" s="35"/>
      <c r="C4" s="35"/>
      <c r="D4" s="6"/>
      <c r="E4" s="5"/>
    </row>
    <row r="5" customFormat="false" ht="12.75" hidden="false" customHeight="true" outlineLevel="0" collapsed="false">
      <c r="A5" s="36" t="s">
        <v>3</v>
      </c>
      <c r="B5" s="37" t="s">
        <v>4</v>
      </c>
      <c r="C5" s="37" t="s">
        <v>5</v>
      </c>
      <c r="D5" s="37" t="s">
        <v>6</v>
      </c>
      <c r="E5" s="37" t="s">
        <v>7</v>
      </c>
      <c r="F5" s="37" t="s">
        <v>8</v>
      </c>
      <c r="G5" s="37" t="s">
        <v>9</v>
      </c>
      <c r="H5" s="37" t="s">
        <v>10</v>
      </c>
      <c r="I5" s="11" t="s">
        <v>11</v>
      </c>
      <c r="J5" s="38" t="s">
        <v>12</v>
      </c>
    </row>
    <row r="6" customFormat="false" ht="60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9" t="s">
        <v>13</v>
      </c>
      <c r="J6" s="38"/>
    </row>
    <row r="7" s="25" customFormat="true" ht="51.75" hidden="false" customHeight="false" outlineLevel="0" collapsed="false">
      <c r="A7" s="40" t="s">
        <v>141</v>
      </c>
      <c r="B7" s="41" t="s">
        <v>142</v>
      </c>
      <c r="C7" s="41" t="s">
        <v>143</v>
      </c>
      <c r="D7" s="42"/>
      <c r="E7" s="43" t="n">
        <v>24.499</v>
      </c>
      <c r="F7" s="43" t="n">
        <v>1.222</v>
      </c>
      <c r="G7" s="43" t="n">
        <f aca="false">E7-F7</f>
        <v>23.277</v>
      </c>
      <c r="H7" s="41" t="s">
        <v>144</v>
      </c>
      <c r="I7" s="41" t="s">
        <v>145</v>
      </c>
      <c r="J7" s="44" t="s">
        <v>146</v>
      </c>
    </row>
    <row r="8" customFormat="false" ht="12.75" hidden="false" customHeight="false" outlineLevel="0" collapsed="false">
      <c r="A8" s="29" t="s">
        <v>147</v>
      </c>
      <c r="B8" s="45"/>
      <c r="C8" s="45"/>
      <c r="D8" s="45"/>
      <c r="E8" s="46" t="n">
        <f aca="false">SUM(E7:E7)</f>
        <v>24.499</v>
      </c>
      <c r="F8" s="46" t="n">
        <f aca="false">SUM(F7:F7)</f>
        <v>1.222</v>
      </c>
      <c r="G8" s="46" t="n">
        <f aca="false">SUM(G7:G7)</f>
        <v>23.277</v>
      </c>
    </row>
    <row r="9" customFormat="false" ht="12.75" hidden="false" customHeight="false" outlineLevel="0" collapsed="false">
      <c r="B9" s="32"/>
      <c r="C9" s="32"/>
      <c r="D9" s="33"/>
      <c r="E9" s="32"/>
      <c r="F9" s="32"/>
    </row>
    <row r="11" customFormat="false" ht="12.75" hidden="false" customHeight="false" outlineLevel="0" collapsed="false">
      <c r="A11" s="3"/>
      <c r="B11" s="4" t="s">
        <v>0</v>
      </c>
      <c r="C11" s="5"/>
      <c r="D11" s="6"/>
      <c r="E11" s="5"/>
    </row>
    <row r="12" customFormat="false" ht="12.75" hidden="false" customHeight="false" outlineLevel="0" collapsed="false">
      <c r="A12" s="3"/>
      <c r="B12" s="5"/>
      <c r="C12" s="7" t="s">
        <v>1</v>
      </c>
      <c r="D12" s="8"/>
      <c r="E12" s="7"/>
    </row>
    <row r="13" customFormat="false" ht="12.75" hidden="false" customHeight="false" outlineLevel="0" collapsed="false">
      <c r="A13" s="3"/>
      <c r="B13" s="5"/>
      <c r="C13" s="7"/>
      <c r="D13" s="8"/>
      <c r="E13" s="7"/>
    </row>
    <row r="14" customFormat="false" ht="13.5" hidden="false" customHeight="false" outlineLevel="0" collapsed="false">
      <c r="A14" s="34" t="s">
        <v>148</v>
      </c>
      <c r="B14" s="35"/>
      <c r="C14" s="35"/>
      <c r="D14" s="6"/>
      <c r="E14" s="5"/>
    </row>
    <row r="15" customFormat="false" ht="12.75" hidden="false" customHeight="true" outlineLevel="0" collapsed="false">
      <c r="A15" s="9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0" t="s">
        <v>10</v>
      </c>
      <c r="I15" s="11" t="s">
        <v>11</v>
      </c>
      <c r="J15" s="47" t="s">
        <v>12</v>
      </c>
    </row>
    <row r="16" customFormat="false" ht="13.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3" t="s">
        <v>13</v>
      </c>
      <c r="J16" s="47"/>
    </row>
    <row r="17" s="25" customFormat="true" ht="51" hidden="false" customHeight="false" outlineLevel="0" collapsed="false">
      <c r="A17" s="48" t="s">
        <v>149</v>
      </c>
      <c r="B17" s="21" t="s">
        <v>150</v>
      </c>
      <c r="C17" s="21" t="s">
        <v>151</v>
      </c>
      <c r="D17" s="22"/>
      <c r="E17" s="23" t="n">
        <v>0.347</v>
      </c>
      <c r="F17" s="23" t="n">
        <v>0.347</v>
      </c>
      <c r="G17" s="23" t="n">
        <f aca="false">E17-F17</f>
        <v>0</v>
      </c>
      <c r="H17" s="21" t="s">
        <v>144</v>
      </c>
      <c r="I17" s="21" t="s">
        <v>152</v>
      </c>
      <c r="J17" s="49" t="n">
        <v>130823243</v>
      </c>
    </row>
    <row r="18" s="25" customFormat="true" ht="76.5" hidden="false" customHeight="false" outlineLevel="0" collapsed="false">
      <c r="A18" s="48" t="s">
        <v>153</v>
      </c>
      <c r="B18" s="21" t="s">
        <v>150</v>
      </c>
      <c r="C18" s="21" t="s">
        <v>154</v>
      </c>
      <c r="D18" s="22"/>
      <c r="E18" s="23" t="n">
        <v>5.095</v>
      </c>
      <c r="F18" s="23" t="n">
        <v>3.592</v>
      </c>
      <c r="G18" s="23" t="n">
        <f aca="false">E18-F18</f>
        <v>1.503</v>
      </c>
      <c r="H18" s="21" t="s">
        <v>155</v>
      </c>
      <c r="I18" s="21" t="s">
        <v>156</v>
      </c>
      <c r="J18" s="49" t="s">
        <v>157</v>
      </c>
    </row>
    <row r="19" s="25" customFormat="true" ht="77.25" hidden="false" customHeight="false" outlineLevel="0" collapsed="false">
      <c r="A19" s="40" t="s">
        <v>158</v>
      </c>
      <c r="B19" s="41" t="s">
        <v>150</v>
      </c>
      <c r="C19" s="41" t="s">
        <v>154</v>
      </c>
      <c r="D19" s="42"/>
      <c r="E19" s="43" t="n">
        <v>9.81</v>
      </c>
      <c r="F19" s="43" t="n">
        <v>9.613</v>
      </c>
      <c r="G19" s="43" t="n">
        <f aca="false">E19-F19</f>
        <v>0.197000000000001</v>
      </c>
      <c r="H19" s="41" t="s">
        <v>155</v>
      </c>
      <c r="I19" s="41" t="s">
        <v>156</v>
      </c>
      <c r="J19" s="44" t="s">
        <v>157</v>
      </c>
    </row>
    <row r="20" customFormat="false" ht="12.75" hidden="false" customHeight="false" outlineLevel="0" collapsed="false">
      <c r="A20" s="29" t="s">
        <v>159</v>
      </c>
      <c r="B20" s="45"/>
      <c r="C20" s="45"/>
      <c r="D20" s="45"/>
      <c r="E20" s="46" t="n">
        <f aca="false">SUM(E17:E19)</f>
        <v>15.252</v>
      </c>
      <c r="F20" s="46" t="n">
        <f aca="false">SUM(F17:F19)</f>
        <v>13.552</v>
      </c>
      <c r="G20" s="46" t="n">
        <f aca="false">SUM(G17:G19)</f>
        <v>1.7</v>
      </c>
    </row>
    <row r="23" customFormat="false" ht="13.5" hidden="false" customHeight="false" outlineLevel="0" collapsed="false">
      <c r="A23" s="50" t="s">
        <v>160</v>
      </c>
      <c r="B23" s="51"/>
      <c r="C23" s="51"/>
      <c r="D23" s="52"/>
      <c r="E23" s="53"/>
    </row>
    <row r="24" customFormat="false" ht="12.75" hidden="false" customHeight="true" outlineLevel="0" collapsed="false">
      <c r="A24" s="54" t="s">
        <v>3</v>
      </c>
      <c r="B24" s="55" t="s">
        <v>4</v>
      </c>
      <c r="C24" s="55" t="s">
        <v>5</v>
      </c>
      <c r="D24" s="55" t="s">
        <v>6</v>
      </c>
      <c r="E24" s="55" t="s">
        <v>7</v>
      </c>
      <c r="F24" s="55" t="s">
        <v>8</v>
      </c>
      <c r="G24" s="55" t="s">
        <v>9</v>
      </c>
      <c r="H24" s="55" t="s">
        <v>10</v>
      </c>
      <c r="I24" s="56" t="s">
        <v>11</v>
      </c>
      <c r="J24" s="57" t="s">
        <v>12</v>
      </c>
    </row>
    <row r="25" customFormat="false" ht="13.5" hidden="false" customHeight="false" outlineLevel="0" collapsed="false">
      <c r="A25" s="54"/>
      <c r="B25" s="55"/>
      <c r="C25" s="55"/>
      <c r="D25" s="55"/>
      <c r="E25" s="55"/>
      <c r="F25" s="55"/>
      <c r="G25" s="55"/>
      <c r="H25" s="55"/>
      <c r="I25" s="58" t="s">
        <v>13</v>
      </c>
      <c r="J25" s="57"/>
    </row>
    <row r="26" customFormat="false" ht="36.75" hidden="false" customHeight="true" outlineLevel="0" collapsed="false">
      <c r="A26" s="59" t="s">
        <v>161</v>
      </c>
      <c r="B26" s="60" t="s">
        <v>162</v>
      </c>
      <c r="C26" s="60" t="s">
        <v>137</v>
      </c>
      <c r="D26" s="61"/>
      <c r="E26" s="62" t="n">
        <v>3.96636</v>
      </c>
      <c r="F26" s="62" t="n">
        <v>0.818</v>
      </c>
      <c r="G26" s="62" t="n">
        <f aca="false">E26-F26</f>
        <v>3.14836</v>
      </c>
      <c r="H26" s="60" t="s">
        <v>18</v>
      </c>
      <c r="I26" s="60" t="s">
        <v>163</v>
      </c>
      <c r="J26" s="63"/>
    </row>
    <row r="27" customFormat="false" ht="12.75" hidden="false" customHeight="false" outlineLevel="0" collapsed="false">
      <c r="A27" s="29" t="s">
        <v>147</v>
      </c>
      <c r="D27" s="0"/>
      <c r="E27" s="64" t="n">
        <f aca="false">SUM(E26:E26)</f>
        <v>3.96636</v>
      </c>
      <c r="F27" s="64" t="n">
        <f aca="false">SUM(F26:F26)</f>
        <v>0.818</v>
      </c>
      <c r="G27" s="64" t="n">
        <f aca="false">SUM(G26:G26)</f>
        <v>3.14836</v>
      </c>
    </row>
  </sheetData>
  <mergeCells count="27"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A15:A16"/>
    <mergeCell ref="B15:B16"/>
    <mergeCell ref="C15:C16"/>
    <mergeCell ref="D15:D16"/>
    <mergeCell ref="E15:E16"/>
    <mergeCell ref="F15:F16"/>
    <mergeCell ref="G15:G16"/>
    <mergeCell ref="H15:H16"/>
    <mergeCell ref="J15:J16"/>
    <mergeCell ref="A24:A25"/>
    <mergeCell ref="B24:B25"/>
    <mergeCell ref="C24:C25"/>
    <mergeCell ref="D24:D25"/>
    <mergeCell ref="E24:E25"/>
    <mergeCell ref="F24:F25"/>
    <mergeCell ref="G24:G25"/>
    <mergeCell ref="H24:H25"/>
    <mergeCell ref="J24:J25"/>
  </mergeCells>
  <printOptions headings="false" gridLines="false" gridLinesSet="true" horizontalCentered="false" verticalCentered="false"/>
  <pageMargins left="0.354166666666667" right="0.236111111111111" top="0.627777777777778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 &amp;P от &amp;N 
 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7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13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</row>
    <row r="4" customFormat="false" ht="15.75" hidden="false" customHeight="false" outlineLevel="0" collapsed="false">
      <c r="A4" s="67" t="s">
        <v>164</v>
      </c>
      <c r="B4" s="67"/>
      <c r="C4" s="67"/>
      <c r="D4" s="67"/>
      <c r="E4" s="68"/>
      <c r="F4" s="29"/>
      <c r="G4" s="29"/>
    </row>
    <row r="5" customFormat="false" ht="15" hidden="false" customHeight="false" outlineLevel="0" collapsed="false">
      <c r="A5" s="69" t="s">
        <v>165</v>
      </c>
      <c r="B5" s="70" t="s">
        <v>166</v>
      </c>
      <c r="C5" s="70" t="s">
        <v>167</v>
      </c>
      <c r="D5" s="71" t="s">
        <v>168</v>
      </c>
      <c r="E5" s="70" t="s">
        <v>169</v>
      </c>
      <c r="F5" s="70" t="s">
        <v>170</v>
      </c>
      <c r="G5" s="72" t="s">
        <v>171</v>
      </c>
    </row>
    <row r="6" customFormat="false" ht="15.75" hidden="false" customHeight="false" outlineLevel="0" collapsed="false">
      <c r="A6" s="73" t="s">
        <v>172</v>
      </c>
      <c r="B6" s="74" t="s">
        <v>173</v>
      </c>
      <c r="C6" s="74" t="s">
        <v>174</v>
      </c>
      <c r="D6" s="75" t="s">
        <v>175</v>
      </c>
      <c r="E6" s="74" t="s">
        <v>176</v>
      </c>
      <c r="F6" s="74" t="s">
        <v>177</v>
      </c>
      <c r="G6" s="76" t="s">
        <v>178</v>
      </c>
    </row>
    <row r="7" customFormat="false" ht="15" hidden="false" customHeight="false" outlineLevel="0" collapsed="false">
      <c r="A7" s="77" t="n">
        <v>1</v>
      </c>
      <c r="B7" s="78" t="s">
        <v>16</v>
      </c>
      <c r="C7" s="78" t="n">
        <v>51</v>
      </c>
      <c r="D7" s="79" t="n">
        <v>795.85</v>
      </c>
      <c r="E7" s="79" t="n">
        <f aca="false">199.814+0.004</f>
        <v>199.818</v>
      </c>
      <c r="F7" s="79" t="n">
        <f aca="false">E7</f>
        <v>199.818</v>
      </c>
      <c r="G7" s="80" t="n">
        <f aca="false">173.316+0.004</f>
        <v>173.32</v>
      </c>
    </row>
    <row r="8" customFormat="false" ht="15" hidden="false" customHeight="false" outlineLevel="0" collapsed="false">
      <c r="A8" s="81" t="n">
        <v>2</v>
      </c>
      <c r="B8" s="82" t="s">
        <v>126</v>
      </c>
      <c r="C8" s="83" t="n">
        <v>2</v>
      </c>
      <c r="D8" s="84" t="n">
        <v>4.952</v>
      </c>
      <c r="E8" s="84" t="n">
        <v>1.481</v>
      </c>
      <c r="F8" s="85" t="n">
        <f aca="false">E8</f>
        <v>1.481</v>
      </c>
      <c r="G8" s="86" t="n">
        <f aca="false">F8</f>
        <v>1.481</v>
      </c>
    </row>
    <row r="9" customFormat="false" ht="15" hidden="false" customHeight="false" outlineLevel="0" collapsed="false">
      <c r="A9" s="81" t="n">
        <v>3</v>
      </c>
      <c r="B9" s="82" t="s">
        <v>26</v>
      </c>
      <c r="C9" s="83" t="n">
        <v>8</v>
      </c>
      <c r="D9" s="84" t="n">
        <v>18.166</v>
      </c>
      <c r="E9" s="84" t="n">
        <v>4.078</v>
      </c>
      <c r="F9" s="85" t="n">
        <f aca="false">E9</f>
        <v>4.078</v>
      </c>
      <c r="G9" s="86" t="n">
        <v>0</v>
      </c>
    </row>
    <row r="10" customFormat="false" ht="30" hidden="false" customHeight="false" outlineLevel="0" collapsed="false">
      <c r="A10" s="81" t="n">
        <v>4</v>
      </c>
      <c r="B10" s="82" t="s">
        <v>137</v>
      </c>
      <c r="C10" s="83" t="n">
        <v>1</v>
      </c>
      <c r="D10" s="84" t="n">
        <v>1.11</v>
      </c>
      <c r="E10" s="84" t="n">
        <v>0.114</v>
      </c>
      <c r="F10" s="85" t="n">
        <f aca="false">E10</f>
        <v>0.114</v>
      </c>
      <c r="G10" s="86" t="n">
        <f aca="false">F10</f>
        <v>0.114</v>
      </c>
    </row>
    <row r="11" customFormat="false" ht="15" hidden="false" customHeight="false" outlineLevel="0" collapsed="false">
      <c r="A11" s="87" t="n">
        <v>5</v>
      </c>
      <c r="B11" s="88" t="s">
        <v>151</v>
      </c>
      <c r="C11" s="89" t="n">
        <v>1</v>
      </c>
      <c r="D11" s="90" t="n">
        <v>0.347</v>
      </c>
      <c r="E11" s="90" t="n">
        <v>0.347</v>
      </c>
      <c r="F11" s="85" t="n">
        <v>0</v>
      </c>
      <c r="G11" s="91" t="n">
        <v>0</v>
      </c>
    </row>
    <row r="12" customFormat="false" ht="15" hidden="false" customHeight="false" outlineLevel="0" collapsed="false">
      <c r="A12" s="87" t="n">
        <v>6</v>
      </c>
      <c r="B12" s="88" t="s">
        <v>143</v>
      </c>
      <c r="C12" s="89" t="n">
        <v>1</v>
      </c>
      <c r="D12" s="90" t="n">
        <v>24.499</v>
      </c>
      <c r="E12" s="90" t="n">
        <v>1.222</v>
      </c>
      <c r="F12" s="92" t="n">
        <v>0</v>
      </c>
      <c r="G12" s="91" t="n">
        <v>0</v>
      </c>
    </row>
    <row r="13" customFormat="false" ht="15" hidden="false" customHeight="false" outlineLevel="0" collapsed="false">
      <c r="A13" s="87" t="n">
        <v>7</v>
      </c>
      <c r="B13" s="88" t="s">
        <v>154</v>
      </c>
      <c r="C13" s="89" t="n">
        <v>2</v>
      </c>
      <c r="D13" s="90" t="n">
        <v>14.905</v>
      </c>
      <c r="E13" s="90" t="n">
        <v>13.205</v>
      </c>
      <c r="F13" s="92" t="n">
        <v>0</v>
      </c>
      <c r="G13" s="91" t="n">
        <v>0</v>
      </c>
    </row>
    <row r="14" customFormat="false" ht="30.75" hidden="false" customHeight="false" outlineLevel="0" collapsed="false">
      <c r="A14" s="93" t="n">
        <v>8</v>
      </c>
      <c r="B14" s="94" t="s">
        <v>137</v>
      </c>
      <c r="C14" s="95" t="n">
        <v>1</v>
      </c>
      <c r="D14" s="96" t="n">
        <v>3.96636</v>
      </c>
      <c r="E14" s="96" t="n">
        <v>0.818</v>
      </c>
      <c r="F14" s="97" t="n">
        <f aca="false">E14</f>
        <v>0.818</v>
      </c>
      <c r="G14" s="98" t="n">
        <f aca="false">F14</f>
        <v>0.818</v>
      </c>
    </row>
    <row r="15" customFormat="false" ht="15" hidden="false" customHeight="false" outlineLevel="0" collapsed="false">
      <c r="A15" s="99" t="s">
        <v>179</v>
      </c>
      <c r="B15" s="100" t="s">
        <v>180</v>
      </c>
      <c r="C15" s="101" t="n">
        <f aca="false">SUM(C7:C14)</f>
        <v>67</v>
      </c>
      <c r="D15" s="102" t="n">
        <f aca="false">SUM(D7:D14)</f>
        <v>863.79536</v>
      </c>
      <c r="E15" s="102" t="n">
        <f aca="false">SUM(E7:E14)</f>
        <v>221.083</v>
      </c>
      <c r="F15" s="102" t="n">
        <f aca="false">SUM(F7:F14)</f>
        <v>206.309</v>
      </c>
      <c r="G15" s="102" t="n">
        <f aca="false">SUM(G7:G14)</f>
        <v>175.733</v>
      </c>
    </row>
    <row r="16" customFormat="false" ht="15" hidden="false" customHeight="false" outlineLevel="0" collapsed="false">
      <c r="A16" s="103"/>
      <c r="B16" s="103"/>
      <c r="C16" s="103"/>
      <c r="D16" s="103"/>
      <c r="E16" s="103"/>
      <c r="F16" s="103"/>
      <c r="G16" s="103"/>
    </row>
    <row r="17" customFormat="false" ht="15.75" hidden="false" customHeight="false" outlineLevel="0" collapsed="false">
      <c r="A17" s="67" t="s">
        <v>181</v>
      </c>
      <c r="B17" s="67"/>
      <c r="C17" s="67"/>
      <c r="D17" s="67"/>
      <c r="E17" s="68"/>
      <c r="F17" s="104"/>
      <c r="G17" s="29"/>
    </row>
    <row r="18" customFormat="false" ht="15" hidden="false" customHeight="true" outlineLevel="0" collapsed="false">
      <c r="A18" s="105" t="s">
        <v>165</v>
      </c>
      <c r="B18" s="106" t="s">
        <v>182</v>
      </c>
      <c r="C18" s="107" t="s">
        <v>167</v>
      </c>
      <c r="D18" s="108" t="s">
        <v>168</v>
      </c>
      <c r="E18" s="107" t="s">
        <v>169</v>
      </c>
      <c r="F18" s="107" t="s">
        <v>170</v>
      </c>
      <c r="G18" s="109" t="s">
        <v>171</v>
      </c>
      <c r="K18" s="32"/>
      <c r="M18" s="32"/>
    </row>
    <row r="19" customFormat="false" ht="15.75" hidden="false" customHeight="false" outlineLevel="0" collapsed="false">
      <c r="A19" s="110" t="s">
        <v>172</v>
      </c>
      <c r="B19" s="106"/>
      <c r="C19" s="111" t="s">
        <v>174</v>
      </c>
      <c r="D19" s="112" t="s">
        <v>175</v>
      </c>
      <c r="E19" s="111" t="s">
        <v>176</v>
      </c>
      <c r="F19" s="111" t="s">
        <v>177</v>
      </c>
      <c r="G19" s="113" t="s">
        <v>178</v>
      </c>
    </row>
    <row r="20" customFormat="false" ht="15" hidden="false" customHeight="false" outlineLevel="0" collapsed="false">
      <c r="A20" s="114" t="n">
        <v>1</v>
      </c>
      <c r="B20" s="115" t="s">
        <v>15</v>
      </c>
      <c r="C20" s="116" t="n">
        <v>62</v>
      </c>
      <c r="D20" s="117" t="n">
        <v>820.078</v>
      </c>
      <c r="E20" s="117" t="n">
        <f aca="false">205.487+0.004</f>
        <v>205.491</v>
      </c>
      <c r="F20" s="118" t="n">
        <f aca="false">E20</f>
        <v>205.491</v>
      </c>
      <c r="G20" s="119" t="n">
        <f aca="false">174.911+0.004</f>
        <v>174.915</v>
      </c>
      <c r="K20" s="120"/>
      <c r="L20" s="120"/>
      <c r="M20" s="32"/>
    </row>
    <row r="21" customFormat="false" ht="12.75" hidden="false" customHeight="false" outlineLevel="0" collapsed="false">
      <c r="A21" s="121" t="n">
        <v>2</v>
      </c>
      <c r="B21" s="122" t="s">
        <v>142</v>
      </c>
      <c r="C21" s="123" t="n">
        <v>1</v>
      </c>
      <c r="D21" s="17" t="n">
        <v>24.499</v>
      </c>
      <c r="E21" s="17" t="n">
        <v>1.222</v>
      </c>
      <c r="F21" s="124" t="n">
        <v>0</v>
      </c>
      <c r="G21" s="125" t="n">
        <v>0</v>
      </c>
      <c r="K21" s="32"/>
      <c r="L21" s="32"/>
    </row>
    <row r="22" customFormat="false" ht="25.5" hidden="false" customHeight="false" outlineLevel="0" collapsed="false">
      <c r="A22" s="126" t="n">
        <v>3</v>
      </c>
      <c r="B22" s="122" t="s">
        <v>150</v>
      </c>
      <c r="C22" s="123" t="n">
        <v>3</v>
      </c>
      <c r="D22" s="17" t="n">
        <v>15.25223</v>
      </c>
      <c r="E22" s="17" t="n">
        <v>13.552</v>
      </c>
      <c r="F22" s="127" t="n">
        <v>0</v>
      </c>
      <c r="G22" s="128" t="n">
        <v>0</v>
      </c>
    </row>
    <row r="23" customFormat="false" ht="15.75" hidden="false" customHeight="false" outlineLevel="0" collapsed="false">
      <c r="A23" s="93" t="n">
        <v>1</v>
      </c>
      <c r="B23" s="129" t="s">
        <v>162</v>
      </c>
      <c r="C23" s="95" t="n">
        <v>1</v>
      </c>
      <c r="D23" s="96" t="n">
        <v>3.96636</v>
      </c>
      <c r="E23" s="96" t="n">
        <v>0.818</v>
      </c>
      <c r="F23" s="130" t="n">
        <f aca="false">E23</f>
        <v>0.818</v>
      </c>
      <c r="G23" s="131" t="n">
        <f aca="false">E23</f>
        <v>0.818</v>
      </c>
    </row>
    <row r="24" customFormat="false" ht="15" hidden="false" customHeight="false" outlineLevel="0" collapsed="false">
      <c r="A24" s="99" t="s">
        <v>179</v>
      </c>
      <c r="B24" s="100" t="s">
        <v>180</v>
      </c>
      <c r="C24" s="132" t="n">
        <f aca="false">SUM(C20:C23)</f>
        <v>67</v>
      </c>
      <c r="D24" s="133" t="n">
        <f aca="false">SUM(D20:D23)</f>
        <v>863.79559</v>
      </c>
      <c r="E24" s="133" t="n">
        <f aca="false">SUM(E20:E23)</f>
        <v>221.083</v>
      </c>
      <c r="F24" s="133" t="n">
        <f aca="false">SUM(F20:F23)</f>
        <v>206.309</v>
      </c>
      <c r="G24" s="133" t="n">
        <f aca="false">SUM(G20:G23)</f>
        <v>175.733</v>
      </c>
    </row>
    <row r="25" customFormat="false" ht="15" hidden="false" customHeight="false" outlineLevel="0" collapsed="false">
      <c r="A25" s="99"/>
      <c r="B25" s="100"/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67" t="s">
        <v>183</v>
      </c>
      <c r="B26" s="67"/>
      <c r="C26" s="67"/>
      <c r="D26" s="134"/>
      <c r="E26" s="29"/>
      <c r="F26" s="29"/>
      <c r="G26" s="29"/>
    </row>
    <row r="27" customFormat="false" ht="15" hidden="false" customHeight="false" outlineLevel="0" collapsed="false">
      <c r="A27" s="69" t="s">
        <v>165</v>
      </c>
      <c r="B27" s="70" t="s">
        <v>184</v>
      </c>
      <c r="C27" s="70" t="s">
        <v>167</v>
      </c>
      <c r="D27" s="71" t="s">
        <v>168</v>
      </c>
      <c r="E27" s="70" t="s">
        <v>169</v>
      </c>
      <c r="F27" s="70" t="s">
        <v>170</v>
      </c>
      <c r="G27" s="72" t="s">
        <v>171</v>
      </c>
    </row>
    <row r="28" customFormat="false" ht="15.75" hidden="false" customHeight="false" outlineLevel="0" collapsed="false">
      <c r="A28" s="73" t="s">
        <v>172</v>
      </c>
      <c r="B28" s="74" t="s">
        <v>185</v>
      </c>
      <c r="C28" s="74" t="s">
        <v>174</v>
      </c>
      <c r="D28" s="75" t="s">
        <v>175</v>
      </c>
      <c r="E28" s="74" t="s">
        <v>176</v>
      </c>
      <c r="F28" s="74" t="s">
        <v>177</v>
      </c>
      <c r="G28" s="76" t="s">
        <v>178</v>
      </c>
    </row>
    <row r="29" customFormat="false" ht="12.75" hidden="false" customHeight="false" outlineLevel="0" collapsed="false">
      <c r="A29" s="135" t="n">
        <v>1</v>
      </c>
      <c r="B29" s="136" t="s">
        <v>144</v>
      </c>
      <c r="C29" s="116" t="n">
        <v>2</v>
      </c>
      <c r="D29" s="117" t="n">
        <v>24.8461</v>
      </c>
      <c r="E29" s="117" t="n">
        <v>1.569</v>
      </c>
      <c r="F29" s="137" t="n">
        <v>0</v>
      </c>
      <c r="G29" s="138" t="n">
        <v>0</v>
      </c>
    </row>
    <row r="30" customFormat="false" ht="15" hidden="false" customHeight="false" outlineLevel="0" collapsed="false">
      <c r="A30" s="139" t="n">
        <v>2</v>
      </c>
      <c r="B30" s="15" t="s">
        <v>27</v>
      </c>
      <c r="C30" s="123" t="n">
        <v>8</v>
      </c>
      <c r="D30" s="17" t="n">
        <v>18.16369</v>
      </c>
      <c r="E30" s="17" t="n">
        <v>4.078</v>
      </c>
      <c r="F30" s="140" t="n">
        <f aca="false">E30</f>
        <v>4.078</v>
      </c>
      <c r="G30" s="141" t="n">
        <v>0</v>
      </c>
    </row>
    <row r="31" customFormat="false" ht="15" hidden="false" customHeight="false" outlineLevel="0" collapsed="false">
      <c r="A31" s="139" t="n">
        <v>3</v>
      </c>
      <c r="B31" s="15" t="s">
        <v>21</v>
      </c>
      <c r="C31" s="123" t="n">
        <v>1</v>
      </c>
      <c r="D31" s="17" t="n">
        <v>215.84634</v>
      </c>
      <c r="E31" s="17" t="n">
        <v>26.163</v>
      </c>
      <c r="F31" s="140" t="n">
        <f aca="false">E31</f>
        <v>26.163</v>
      </c>
      <c r="G31" s="141" t="n">
        <v>0</v>
      </c>
    </row>
    <row r="32" customFormat="false" ht="15" hidden="false" customHeight="false" outlineLevel="0" collapsed="false">
      <c r="A32" s="139" t="n">
        <v>4</v>
      </c>
      <c r="B32" s="15" t="s">
        <v>18</v>
      </c>
      <c r="C32" s="123" t="n">
        <v>52</v>
      </c>
      <c r="D32" s="17" t="n">
        <f aca="false">589.13442-3.966</f>
        <v>585.16842</v>
      </c>
      <c r="E32" s="17" t="n">
        <f aca="false">175.729-0.818+0.004</f>
        <v>174.915</v>
      </c>
      <c r="F32" s="140" t="n">
        <f aca="false">E32</f>
        <v>174.915</v>
      </c>
      <c r="G32" s="141" t="n">
        <f aca="false">F32</f>
        <v>174.915</v>
      </c>
    </row>
    <row r="33" customFormat="false" ht="25.5" hidden="false" customHeight="false" outlineLevel="0" collapsed="false">
      <c r="A33" s="139" t="n">
        <v>5</v>
      </c>
      <c r="B33" s="15" t="s">
        <v>186</v>
      </c>
      <c r="C33" s="123" t="n">
        <v>2</v>
      </c>
      <c r="D33" s="17" t="n">
        <v>14.90485</v>
      </c>
      <c r="E33" s="17" t="n">
        <v>13.205</v>
      </c>
      <c r="F33" s="140" t="n">
        <v>0</v>
      </c>
      <c r="G33" s="141" t="n">
        <v>0</v>
      </c>
    </row>
    <row r="34" customFormat="false" ht="25.5" hidden="false" customHeight="false" outlineLevel="0" collapsed="false">
      <c r="A34" s="139" t="n">
        <v>6</v>
      </c>
      <c r="B34" s="15" t="s">
        <v>116</v>
      </c>
      <c r="C34" s="123" t="n">
        <v>1</v>
      </c>
      <c r="D34" s="17" t="n">
        <v>0.89943</v>
      </c>
      <c r="E34" s="17" t="n">
        <v>0.335</v>
      </c>
      <c r="F34" s="140" t="n">
        <f aca="false">E34</f>
        <v>0.335</v>
      </c>
      <c r="G34" s="141" t="n">
        <v>0</v>
      </c>
    </row>
    <row r="35" customFormat="false" ht="15.75" hidden="false" customHeight="false" outlineLevel="0" collapsed="false">
      <c r="A35" s="93" t="n">
        <v>7</v>
      </c>
      <c r="B35" s="94" t="s">
        <v>18</v>
      </c>
      <c r="C35" s="95" t="n">
        <v>1</v>
      </c>
      <c r="D35" s="96" t="n">
        <v>3.96636</v>
      </c>
      <c r="E35" s="96" t="n">
        <v>0.818</v>
      </c>
      <c r="F35" s="142" t="n">
        <f aca="false">E35</f>
        <v>0.818</v>
      </c>
      <c r="G35" s="143" t="n">
        <f aca="false">F35</f>
        <v>0.818</v>
      </c>
    </row>
    <row r="36" customFormat="false" ht="15" hidden="false" customHeight="false" outlineLevel="0" collapsed="false">
      <c r="A36" s="99" t="s">
        <v>179</v>
      </c>
      <c r="B36" s="100" t="s">
        <v>180</v>
      </c>
      <c r="C36" s="144" t="n">
        <f aca="false">SUM(C29:C35)</f>
        <v>67</v>
      </c>
      <c r="D36" s="133" t="n">
        <f aca="false">SUM(D29:D35)</f>
        <v>863.79519</v>
      </c>
      <c r="E36" s="133" t="n">
        <f aca="false">SUM(E29:E35)</f>
        <v>221.083</v>
      </c>
      <c r="F36" s="133" t="n">
        <f aca="false">SUM(F29:F35)</f>
        <v>206.309</v>
      </c>
      <c r="G36" s="133" t="n">
        <f aca="false">SUM(G29:G35)</f>
        <v>175.733</v>
      </c>
    </row>
    <row r="38" customFormat="false" ht="15.75" hidden="false" customHeight="false" outlineLevel="0" collapsed="false">
      <c r="A38" s="67" t="s">
        <v>187</v>
      </c>
      <c r="B38" s="67"/>
      <c r="C38" s="67"/>
      <c r="D38" s="67"/>
      <c r="E38" s="68"/>
      <c r="F38" s="104"/>
      <c r="G38" s="29"/>
    </row>
    <row r="39" customFormat="false" ht="15" hidden="false" customHeight="true" outlineLevel="0" collapsed="false">
      <c r="A39" s="69" t="s">
        <v>165</v>
      </c>
      <c r="B39" s="145" t="s">
        <v>182</v>
      </c>
      <c r="C39" s="70" t="s">
        <v>167</v>
      </c>
      <c r="D39" s="71" t="s">
        <v>168</v>
      </c>
      <c r="E39" s="70" t="s">
        <v>169</v>
      </c>
      <c r="F39" s="70" t="s">
        <v>170</v>
      </c>
      <c r="G39" s="72" t="s">
        <v>171</v>
      </c>
    </row>
    <row r="40" customFormat="false" ht="15.75" hidden="false" customHeight="false" outlineLevel="0" collapsed="false">
      <c r="A40" s="146" t="s">
        <v>172</v>
      </c>
      <c r="B40" s="145"/>
      <c r="C40" s="147" t="s">
        <v>174</v>
      </c>
      <c r="D40" s="148" t="s">
        <v>175</v>
      </c>
      <c r="E40" s="147" t="s">
        <v>176</v>
      </c>
      <c r="F40" s="147" t="s">
        <v>177</v>
      </c>
      <c r="G40" s="149" t="s">
        <v>178</v>
      </c>
    </row>
    <row r="41" customFormat="false" ht="15.75" hidden="false" customHeight="false" outlineLevel="0" collapsed="false">
      <c r="A41" s="150" t="n">
        <v>1</v>
      </c>
      <c r="B41" s="151" t="s">
        <v>188</v>
      </c>
      <c r="C41" s="152" t="n">
        <v>13</v>
      </c>
      <c r="D41" s="153" t="n">
        <f aca="false">62.99145-3.966</f>
        <v>59.02545</v>
      </c>
      <c r="E41" s="153" t="n">
        <f aca="false">19.784-0.818</f>
        <v>18.966</v>
      </c>
      <c r="F41" s="154" t="n">
        <f aca="false">4.192</f>
        <v>4.192</v>
      </c>
      <c r="G41" s="155" t="n">
        <f aca="false">0.114</f>
        <v>0.114</v>
      </c>
    </row>
    <row r="42" customFormat="false" ht="15" hidden="false" customHeight="false" outlineLevel="0" collapsed="false">
      <c r="A42" s="156" t="n">
        <v>2</v>
      </c>
      <c r="B42" s="15" t="s">
        <v>189</v>
      </c>
      <c r="C42" s="123" t="n">
        <v>53</v>
      </c>
      <c r="D42" s="17" t="n">
        <v>800.80338</v>
      </c>
      <c r="E42" s="17" t="n">
        <f aca="false">201.295+0.004</f>
        <v>201.299</v>
      </c>
      <c r="F42" s="127" t="n">
        <f aca="false">E42</f>
        <v>201.299</v>
      </c>
      <c r="G42" s="157" t="n">
        <f aca="false">174.797+0.004</f>
        <v>174.801</v>
      </c>
    </row>
    <row r="43" customFormat="false" ht="15.75" hidden="false" customHeight="false" outlineLevel="0" collapsed="false">
      <c r="A43" s="158" t="n">
        <v>3</v>
      </c>
      <c r="B43" s="159" t="s">
        <v>188</v>
      </c>
      <c r="C43" s="160" t="n">
        <v>1</v>
      </c>
      <c r="D43" s="161" t="n">
        <v>3.96636</v>
      </c>
      <c r="E43" s="161" t="n">
        <v>0.818</v>
      </c>
      <c r="F43" s="162" t="n">
        <f aca="false">E43</f>
        <v>0.818</v>
      </c>
      <c r="G43" s="163" t="n">
        <f aca="false">F43</f>
        <v>0.818</v>
      </c>
    </row>
    <row r="44" customFormat="false" ht="15.75" hidden="false" customHeight="false" outlineLevel="0" collapsed="false">
      <c r="A44" s="99" t="s">
        <v>179</v>
      </c>
      <c r="B44" s="100" t="s">
        <v>180</v>
      </c>
      <c r="C44" s="144" t="n">
        <f aca="false">SUM(C41:C43)</f>
        <v>67</v>
      </c>
      <c r="D44" s="133" t="n">
        <f aca="false">SUM(D41:D43)</f>
        <v>863.79519</v>
      </c>
      <c r="E44" s="133" t="n">
        <f aca="false">SUM(E41:E43)</f>
        <v>221.083</v>
      </c>
      <c r="F44" s="133" t="n">
        <f aca="false">SUM(F41:F43)</f>
        <v>206.309</v>
      </c>
      <c r="G44" s="133" t="n">
        <f aca="false">SUM(G41:G43)</f>
        <v>175.733</v>
      </c>
    </row>
  </sheetData>
  <mergeCells count="4">
    <mergeCell ref="A1:G1"/>
    <mergeCell ref="A2:G2"/>
    <mergeCell ref="B18:B19"/>
    <mergeCell ref="B39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64" t="s">
        <v>190</v>
      </c>
      <c r="B1" s="165"/>
      <c r="C1" s="165"/>
      <c r="D1" s="165"/>
      <c r="E1" s="165"/>
      <c r="F1" s="165"/>
      <c r="G1" s="165"/>
      <c r="H1" s="165"/>
      <c r="I1" s="165"/>
      <c r="J1" s="166"/>
    </row>
    <row r="2" customFormat="false" ht="13.5" hidden="false" customHeight="false" outlineLevel="0" collapsed="false">
      <c r="A2" s="164"/>
      <c r="B2" s="167" t="s">
        <v>191</v>
      </c>
      <c r="C2" s="165"/>
      <c r="D2" s="165"/>
      <c r="E2" s="165"/>
      <c r="F2" s="165"/>
      <c r="G2" s="165"/>
      <c r="H2" s="165"/>
      <c r="I2" s="165"/>
      <c r="J2" s="166"/>
    </row>
    <row r="3" customFormat="false" ht="15" hidden="false" customHeight="true" outlineLevel="0" collapsed="false">
      <c r="A3" s="168" t="s">
        <v>192</v>
      </c>
      <c r="B3" s="169" t="s">
        <v>193</v>
      </c>
      <c r="C3" s="169"/>
      <c r="D3" s="169"/>
      <c r="E3" s="169"/>
      <c r="F3" s="169"/>
      <c r="G3" s="169"/>
      <c r="H3" s="170" t="s">
        <v>194</v>
      </c>
      <c r="I3" s="170"/>
      <c r="J3" s="171" t="s">
        <v>195</v>
      </c>
    </row>
    <row r="4" customFormat="false" ht="63.75" hidden="false" customHeight="true" outlineLevel="0" collapsed="false">
      <c r="A4" s="168"/>
      <c r="B4" s="172" t="s">
        <v>144</v>
      </c>
      <c r="C4" s="172" t="s">
        <v>186</v>
      </c>
      <c r="D4" s="172" t="s">
        <v>196</v>
      </c>
      <c r="E4" s="172" t="s">
        <v>197</v>
      </c>
      <c r="F4" s="172" t="s">
        <v>116</v>
      </c>
      <c r="G4" s="172" t="s">
        <v>18</v>
      </c>
      <c r="H4" s="173" t="s">
        <v>198</v>
      </c>
      <c r="I4" s="174" t="s">
        <v>17</v>
      </c>
      <c r="J4" s="175"/>
    </row>
    <row r="5" customFormat="false" ht="13.5" hidden="false" customHeight="false" outlineLevel="0" collapsed="false">
      <c r="A5" s="168"/>
      <c r="B5" s="176" t="s">
        <v>199</v>
      </c>
      <c r="C5" s="177" t="s">
        <v>199</v>
      </c>
      <c r="D5" s="177" t="s">
        <v>199</v>
      </c>
      <c r="E5" s="177" t="s">
        <v>199</v>
      </c>
      <c r="F5" s="177" t="s">
        <v>199</v>
      </c>
      <c r="G5" s="178" t="s">
        <v>199</v>
      </c>
      <c r="H5" s="173"/>
      <c r="I5" s="174"/>
      <c r="J5" s="179"/>
    </row>
    <row r="6" customFormat="false" ht="15" hidden="false" customHeight="false" outlineLevel="0" collapsed="false">
      <c r="A6" s="180" t="s">
        <v>16</v>
      </c>
      <c r="B6" s="137"/>
      <c r="C6" s="137"/>
      <c r="D6" s="137"/>
      <c r="E6" s="137" t="n">
        <v>26.163</v>
      </c>
      <c r="F6" s="117" t="n">
        <v>0.335</v>
      </c>
      <c r="G6" s="137" t="n">
        <f aca="false">173.316+0.004</f>
        <v>173.32</v>
      </c>
      <c r="H6" s="137"/>
      <c r="I6" s="137" t="n">
        <f aca="false">199.814+0.004</f>
        <v>199.818</v>
      </c>
      <c r="J6" s="181" t="n">
        <f aca="false">SUM(H6:I6)</f>
        <v>199.818</v>
      </c>
    </row>
    <row r="7" customFormat="false" ht="15" hidden="false" customHeight="false" outlineLevel="0" collapsed="false">
      <c r="A7" s="182" t="s">
        <v>126</v>
      </c>
      <c r="B7" s="124"/>
      <c r="C7" s="124"/>
      <c r="D7" s="124"/>
      <c r="E7" s="124"/>
      <c r="F7" s="124"/>
      <c r="G7" s="124" t="n">
        <v>1.481</v>
      </c>
      <c r="H7" s="124"/>
      <c r="I7" s="124" t="n">
        <v>1.481</v>
      </c>
      <c r="J7" s="183" t="n">
        <f aca="false">SUM(H7:I7)</f>
        <v>1.481</v>
      </c>
    </row>
    <row r="8" customFormat="false" ht="15" hidden="false" customHeight="false" outlineLevel="0" collapsed="false">
      <c r="A8" s="182" t="s">
        <v>26</v>
      </c>
      <c r="B8" s="124"/>
      <c r="C8" s="124"/>
      <c r="D8" s="124" t="n">
        <v>4.078</v>
      </c>
      <c r="E8" s="124"/>
      <c r="F8" s="124"/>
      <c r="G8" s="124"/>
      <c r="H8" s="124" t="n">
        <v>4.078</v>
      </c>
      <c r="I8" s="124"/>
      <c r="J8" s="183" t="n">
        <f aca="false">SUM(H8:I8)</f>
        <v>4.078</v>
      </c>
    </row>
    <row r="9" customFormat="false" ht="15" hidden="false" customHeight="false" outlineLevel="0" collapsed="false">
      <c r="A9" s="182" t="s">
        <v>137</v>
      </c>
      <c r="B9" s="124"/>
      <c r="C9" s="124"/>
      <c r="D9" s="124"/>
      <c r="E9" s="124"/>
      <c r="F9" s="124"/>
      <c r="G9" s="124" t="n">
        <v>0.114</v>
      </c>
      <c r="H9" s="124" t="n">
        <v>0.114</v>
      </c>
      <c r="I9" s="124"/>
      <c r="J9" s="183" t="n">
        <f aca="false">SUM(H9:I9)</f>
        <v>0.114</v>
      </c>
    </row>
    <row r="10" customFormat="false" ht="15" hidden="false" customHeight="false" outlineLevel="0" collapsed="false">
      <c r="A10" s="184" t="s">
        <v>151</v>
      </c>
      <c r="B10" s="124" t="n">
        <v>0.347</v>
      </c>
      <c r="C10" s="124"/>
      <c r="D10" s="124"/>
      <c r="E10" s="124"/>
      <c r="F10" s="124"/>
      <c r="G10" s="124"/>
      <c r="H10" s="185" t="n">
        <v>0.347</v>
      </c>
      <c r="I10" s="124"/>
      <c r="J10" s="183" t="n">
        <f aca="false">SUM(H10:I10)</f>
        <v>0.347</v>
      </c>
    </row>
    <row r="11" customFormat="false" ht="15" hidden="false" customHeight="false" outlineLevel="0" collapsed="false">
      <c r="A11" s="184" t="s">
        <v>143</v>
      </c>
      <c r="B11" s="124" t="n">
        <v>1.222</v>
      </c>
      <c r="C11" s="124"/>
      <c r="D11" s="124"/>
      <c r="E11" s="124"/>
      <c r="F11" s="124"/>
      <c r="G11" s="124"/>
      <c r="H11" s="124" t="n">
        <v>1.222</v>
      </c>
      <c r="I11" s="124"/>
      <c r="J11" s="183" t="n">
        <f aca="false">SUM(H11:I11)</f>
        <v>1.222</v>
      </c>
    </row>
    <row r="12" customFormat="false" ht="15" hidden="false" customHeight="false" outlineLevel="0" collapsed="false">
      <c r="A12" s="184" t="s">
        <v>154</v>
      </c>
      <c r="B12" s="124"/>
      <c r="C12" s="124" t="n">
        <v>13.205</v>
      </c>
      <c r="D12" s="124"/>
      <c r="E12" s="124"/>
      <c r="F12" s="124"/>
      <c r="G12" s="124"/>
      <c r="H12" s="124" t="n">
        <v>13.205</v>
      </c>
      <c r="I12" s="124"/>
      <c r="J12" s="183" t="n">
        <f aca="false">SUM(H12:I12)</f>
        <v>13.205</v>
      </c>
    </row>
    <row r="13" customFormat="false" ht="15.75" hidden="false" customHeight="false" outlineLevel="0" collapsed="false">
      <c r="A13" s="186" t="s">
        <v>137</v>
      </c>
      <c r="B13" s="187"/>
      <c r="C13" s="187"/>
      <c r="D13" s="187"/>
      <c r="E13" s="187"/>
      <c r="F13" s="187"/>
      <c r="G13" s="187" t="n">
        <v>0.818</v>
      </c>
      <c r="H13" s="187" t="n">
        <v>0.818</v>
      </c>
      <c r="I13" s="187"/>
      <c r="J13" s="188" t="n">
        <f aca="false">SUM(H13:I13)</f>
        <v>0.818</v>
      </c>
    </row>
    <row r="14" customFormat="false" ht="12.75" hidden="false" customHeight="false" outlineLevel="0" collapsed="false">
      <c r="B14" s="133" t="n">
        <f aca="false">SUM(B6:B13)</f>
        <v>1.569</v>
      </c>
      <c r="C14" s="133" t="n">
        <f aca="false">SUM(C6:C13)</f>
        <v>13.205</v>
      </c>
      <c r="D14" s="133" t="n">
        <f aca="false">SUM(D6:D13)</f>
        <v>4.078</v>
      </c>
      <c r="E14" s="133" t="n">
        <f aca="false">SUM(E6:E13)</f>
        <v>26.163</v>
      </c>
      <c r="F14" s="133" t="n">
        <f aca="false">SUM(F6:F13)</f>
        <v>0.335</v>
      </c>
      <c r="G14" s="133" t="n">
        <f aca="false">SUM(G6:G13)</f>
        <v>175.733</v>
      </c>
      <c r="H14" s="133" t="n">
        <f aca="false">SUM(H6:H13)</f>
        <v>19.784</v>
      </c>
      <c r="I14" s="133" t="n">
        <f aca="false">SUM(I6:I13)</f>
        <v>201.299</v>
      </c>
      <c r="J14" s="133" t="n">
        <f aca="false">SUM(J6:J12)</f>
        <v>220.265</v>
      </c>
    </row>
    <row r="15" customFormat="false" ht="12.75" hidden="false" customHeight="false" outlineLevel="0" collapsed="false">
      <c r="B15" s="189"/>
      <c r="C15" s="189"/>
      <c r="D15" s="189"/>
      <c r="E15" s="190"/>
      <c r="F15" s="190"/>
      <c r="G15" s="189"/>
      <c r="H15" s="189"/>
      <c r="I15" s="189"/>
      <c r="J15" s="190"/>
    </row>
    <row r="35" customFormat="false" ht="12.75" hidden="false" customHeight="false" outlineLevel="0" collapsed="false">
      <c r="A35" s="164" t="s">
        <v>190</v>
      </c>
      <c r="B35" s="165"/>
      <c r="C35" s="165"/>
      <c r="D35" s="165"/>
      <c r="E35" s="165"/>
      <c r="F35" s="165"/>
      <c r="G35" s="165"/>
      <c r="H35" s="165"/>
      <c r="I35" s="165"/>
      <c r="J35" s="166"/>
    </row>
    <row r="36" customFormat="false" ht="13.5" hidden="false" customHeight="false" outlineLevel="0" collapsed="false">
      <c r="A36" s="164"/>
      <c r="B36" s="167" t="s">
        <v>200</v>
      </c>
      <c r="C36" s="165"/>
      <c r="D36" s="165"/>
      <c r="E36" s="165"/>
      <c r="F36" s="165"/>
      <c r="G36" s="165"/>
      <c r="H36" s="165"/>
      <c r="I36" s="165"/>
      <c r="J36" s="166"/>
    </row>
    <row r="37" customFormat="false" ht="15" hidden="false" customHeight="true" outlineLevel="0" collapsed="false">
      <c r="A37" s="168" t="s">
        <v>201</v>
      </c>
      <c r="B37" s="169" t="s">
        <v>193</v>
      </c>
      <c r="C37" s="169"/>
      <c r="D37" s="169"/>
      <c r="E37" s="169"/>
      <c r="F37" s="169"/>
      <c r="G37" s="169"/>
      <c r="H37" s="191" t="s">
        <v>194</v>
      </c>
      <c r="I37" s="191"/>
      <c r="J37" s="171" t="s">
        <v>195</v>
      </c>
    </row>
    <row r="38" customFormat="false" ht="51" hidden="false" customHeight="true" outlineLevel="0" collapsed="false">
      <c r="A38" s="168"/>
      <c r="B38" s="192" t="s">
        <v>202</v>
      </c>
      <c r="C38" s="172" t="s">
        <v>144</v>
      </c>
      <c r="D38" s="172" t="s">
        <v>196</v>
      </c>
      <c r="E38" s="172" t="s">
        <v>197</v>
      </c>
      <c r="F38" s="172" t="s">
        <v>116</v>
      </c>
      <c r="G38" s="172" t="s">
        <v>18</v>
      </c>
      <c r="H38" s="173" t="s">
        <v>198</v>
      </c>
      <c r="I38" s="174" t="s">
        <v>17</v>
      </c>
      <c r="J38" s="175"/>
    </row>
    <row r="39" customFormat="false" ht="13.5" hidden="false" customHeight="false" outlineLevel="0" collapsed="false">
      <c r="A39" s="168"/>
      <c r="B39" s="176" t="s">
        <v>199</v>
      </c>
      <c r="C39" s="177" t="s">
        <v>199</v>
      </c>
      <c r="D39" s="177" t="s">
        <v>199</v>
      </c>
      <c r="E39" s="177" t="s">
        <v>199</v>
      </c>
      <c r="F39" s="177" t="s">
        <v>199</v>
      </c>
      <c r="G39" s="178" t="s">
        <v>199</v>
      </c>
      <c r="H39" s="173"/>
      <c r="I39" s="174"/>
      <c r="J39" s="179"/>
    </row>
    <row r="40" customFormat="false" ht="15" hidden="false" customHeight="false" outlineLevel="0" collapsed="false">
      <c r="A40" s="180" t="s">
        <v>16</v>
      </c>
      <c r="B40" s="137"/>
      <c r="C40" s="137"/>
      <c r="D40" s="137"/>
      <c r="E40" s="137" t="n">
        <v>26.163</v>
      </c>
      <c r="F40" s="117" t="n">
        <v>0.335</v>
      </c>
      <c r="G40" s="137" t="n">
        <f aca="false">173.316+0.004</f>
        <v>173.32</v>
      </c>
      <c r="H40" s="137"/>
      <c r="I40" s="137" t="n">
        <f aca="false">199.814+0.004</f>
        <v>199.818</v>
      </c>
      <c r="J40" s="181" t="n">
        <f aca="false">SUM(H40:I40)</f>
        <v>199.818</v>
      </c>
    </row>
    <row r="41" customFormat="false" ht="15" hidden="false" customHeight="false" outlineLevel="0" collapsed="false">
      <c r="A41" s="182" t="s">
        <v>126</v>
      </c>
      <c r="B41" s="124"/>
      <c r="C41" s="124"/>
      <c r="D41" s="124"/>
      <c r="E41" s="124"/>
      <c r="F41" s="124"/>
      <c r="G41" s="124" t="n">
        <v>1.481</v>
      </c>
      <c r="H41" s="124"/>
      <c r="I41" s="124" t="n">
        <v>1.481</v>
      </c>
      <c r="J41" s="183" t="n">
        <f aca="false">SUM(H41:I41)</f>
        <v>1.481</v>
      </c>
    </row>
    <row r="42" customFormat="false" ht="15" hidden="false" customHeight="false" outlineLevel="0" collapsed="false">
      <c r="A42" s="182" t="s">
        <v>26</v>
      </c>
      <c r="B42" s="124"/>
      <c r="C42" s="124"/>
      <c r="D42" s="124" t="n">
        <v>4.078</v>
      </c>
      <c r="E42" s="124"/>
      <c r="F42" s="124"/>
      <c r="G42" s="124"/>
      <c r="H42" s="124" t="n">
        <v>4.078</v>
      </c>
      <c r="I42" s="124"/>
      <c r="J42" s="183" t="n">
        <f aca="false">SUM(H42:I42)</f>
        <v>4.078</v>
      </c>
    </row>
    <row r="43" customFormat="false" ht="15" hidden="false" customHeight="false" outlineLevel="0" collapsed="false">
      <c r="A43" s="182" t="s">
        <v>137</v>
      </c>
      <c r="B43" s="124"/>
      <c r="C43" s="124"/>
      <c r="D43" s="124"/>
      <c r="E43" s="124"/>
      <c r="F43" s="124"/>
      <c r="G43" s="124" t="n">
        <v>0.114</v>
      </c>
      <c r="H43" s="124" t="n">
        <v>0.114</v>
      </c>
      <c r="I43" s="124"/>
      <c r="J43" s="183" t="n">
        <f aca="false">SUM(H43:I43)</f>
        <v>0.114</v>
      </c>
    </row>
    <row r="44" customFormat="false" ht="15" hidden="false" customHeight="false" outlineLevel="0" collapsed="false">
      <c r="A44" s="184" t="s">
        <v>151</v>
      </c>
      <c r="B44" s="124"/>
      <c r="C44" s="124"/>
      <c r="D44" s="124"/>
      <c r="E44" s="124"/>
      <c r="F44" s="124"/>
      <c r="G44" s="124"/>
      <c r="H44" s="185"/>
      <c r="I44" s="124"/>
      <c r="J44" s="183" t="n">
        <f aca="false">SUM(H44:I44)</f>
        <v>0</v>
      </c>
    </row>
    <row r="45" customFormat="false" ht="15" hidden="false" customHeight="false" outlineLevel="0" collapsed="false">
      <c r="A45" s="184" t="s">
        <v>143</v>
      </c>
      <c r="B45" s="124"/>
      <c r="C45" s="124"/>
      <c r="D45" s="124"/>
      <c r="E45" s="124"/>
      <c r="F45" s="124"/>
      <c r="G45" s="124"/>
      <c r="H45" s="124"/>
      <c r="I45" s="124"/>
      <c r="J45" s="183" t="n">
        <f aca="false">SUM(H45:I45)</f>
        <v>0</v>
      </c>
    </row>
    <row r="46" customFormat="false" ht="15" hidden="false" customHeight="false" outlineLevel="0" collapsed="false">
      <c r="A46" s="184" t="s">
        <v>154</v>
      </c>
      <c r="B46" s="124"/>
      <c r="C46" s="124"/>
      <c r="D46" s="124"/>
      <c r="E46" s="124"/>
      <c r="F46" s="124"/>
      <c r="G46" s="124"/>
      <c r="H46" s="124"/>
      <c r="I46" s="124"/>
      <c r="J46" s="183" t="n">
        <f aca="false">SUM(H46:I46)</f>
        <v>0</v>
      </c>
    </row>
    <row r="47" customFormat="false" ht="15.75" hidden="false" customHeight="false" outlineLevel="0" collapsed="false">
      <c r="A47" s="186" t="s">
        <v>137</v>
      </c>
      <c r="B47" s="187"/>
      <c r="C47" s="187"/>
      <c r="D47" s="187"/>
      <c r="E47" s="187"/>
      <c r="F47" s="187"/>
      <c r="G47" s="187" t="n">
        <v>0.818</v>
      </c>
      <c r="H47" s="187" t="n">
        <v>0.818</v>
      </c>
      <c r="I47" s="187"/>
      <c r="J47" s="188" t="n">
        <f aca="false">SUM(H47:I47)</f>
        <v>0.818</v>
      </c>
    </row>
    <row r="48" customFormat="false" ht="12.75" hidden="false" customHeight="false" outlineLevel="0" collapsed="false">
      <c r="B48" s="133" t="n">
        <f aca="false">SUM(B40:B47)</f>
        <v>0</v>
      </c>
      <c r="C48" s="133" t="n">
        <f aca="false">SUM(C40:C47)</f>
        <v>0</v>
      </c>
      <c r="D48" s="133" t="n">
        <f aca="false">SUM(D40:D47)</f>
        <v>4.078</v>
      </c>
      <c r="E48" s="133" t="n">
        <f aca="false">SUM(E40:E47)</f>
        <v>26.163</v>
      </c>
      <c r="F48" s="133" t="n">
        <f aca="false">SUM(F40:F47)</f>
        <v>0.335</v>
      </c>
      <c r="G48" s="133" t="n">
        <f aca="false">SUM(G40:G47)</f>
        <v>175.733</v>
      </c>
      <c r="H48" s="133" t="n">
        <f aca="false">SUM(H40:H47)</f>
        <v>5.01</v>
      </c>
      <c r="I48" s="133" t="n">
        <f aca="false">SUM(I40:I47)</f>
        <v>201.299</v>
      </c>
      <c r="J48" s="133" t="n">
        <f aca="false">SUM(J40:J46)</f>
        <v>205.491</v>
      </c>
    </row>
    <row r="49" customFormat="false" ht="12.75" hidden="false" customHeight="false" outlineLevel="0" collapsed="false">
      <c r="A49" s="193"/>
      <c r="B49" s="194"/>
      <c r="C49" s="166"/>
      <c r="D49" s="166"/>
      <c r="E49" s="166"/>
      <c r="F49" s="166"/>
      <c r="G49" s="166"/>
      <c r="H49" s="166"/>
      <c r="I49" s="166"/>
      <c r="J49" s="166"/>
    </row>
    <row r="50" customFormat="false" ht="12.75" hidden="false" customHeight="false" outlineLevel="0" collapsed="false">
      <c r="A50" s="193"/>
      <c r="B50" s="194"/>
      <c r="C50" s="166"/>
      <c r="D50" s="166"/>
      <c r="E50" s="166"/>
      <c r="F50" s="166"/>
      <c r="G50" s="166"/>
      <c r="H50" s="166"/>
      <c r="I50" s="166"/>
      <c r="J50" s="166"/>
    </row>
    <row r="51" customFormat="false" ht="12.75" hidden="false" customHeight="false" outlineLevel="0" collapsed="false">
      <c r="A51" s="193"/>
      <c r="B51" s="194"/>
      <c r="C51" s="166"/>
      <c r="D51" s="166"/>
      <c r="E51" s="166"/>
      <c r="F51" s="166"/>
      <c r="G51" s="166"/>
      <c r="H51" s="166"/>
      <c r="I51" s="166"/>
      <c r="J51" s="166"/>
    </row>
    <row r="52" customFormat="false" ht="12.75" hidden="false" customHeight="false" outlineLevel="0" collapsed="false">
      <c r="A52" s="193"/>
      <c r="B52" s="194"/>
      <c r="C52" s="166"/>
      <c r="D52" s="166"/>
      <c r="E52" s="166"/>
      <c r="F52" s="166"/>
      <c r="G52" s="166"/>
      <c r="H52" s="166"/>
      <c r="I52" s="166"/>
      <c r="J52" s="166"/>
    </row>
    <row r="53" customFormat="false" ht="12.75" hidden="false" customHeight="false" outlineLevel="0" collapsed="false">
      <c r="A53" s="193"/>
      <c r="B53" s="194"/>
      <c r="C53" s="166"/>
      <c r="D53" s="166"/>
      <c r="E53" s="166"/>
      <c r="F53" s="166"/>
      <c r="G53" s="166"/>
      <c r="H53" s="166"/>
      <c r="I53" s="166"/>
      <c r="J53" s="166"/>
    </row>
    <row r="54" customFormat="false" ht="12.75" hidden="false" customHeight="false" outlineLevel="0" collapsed="false">
      <c r="A54" s="193"/>
      <c r="B54" s="194"/>
      <c r="C54" s="166"/>
      <c r="D54" s="166"/>
      <c r="E54" s="166"/>
      <c r="F54" s="166"/>
      <c r="G54" s="166"/>
      <c r="H54" s="166"/>
      <c r="I54" s="166"/>
      <c r="J54" s="166"/>
    </row>
    <row r="55" customFormat="false" ht="12.75" hidden="false" customHeight="false" outlineLevel="0" collapsed="false">
      <c r="A55" s="193"/>
      <c r="B55" s="194"/>
      <c r="C55" s="166"/>
      <c r="D55" s="166"/>
      <c r="E55" s="166"/>
      <c r="F55" s="166"/>
      <c r="G55" s="166"/>
      <c r="H55" s="166"/>
      <c r="I55" s="166"/>
      <c r="J55" s="166"/>
    </row>
    <row r="56" customFormat="false" ht="12.75" hidden="false" customHeight="false" outlineLevel="0" collapsed="false">
      <c r="A56" s="193"/>
      <c r="B56" s="194"/>
      <c r="C56" s="166"/>
      <c r="D56" s="166"/>
      <c r="E56" s="166"/>
      <c r="F56" s="166"/>
      <c r="G56" s="166"/>
      <c r="H56" s="166"/>
      <c r="I56" s="166"/>
      <c r="J56" s="166"/>
    </row>
    <row r="57" customFormat="false" ht="12.75" hidden="false" customHeight="false" outlineLevel="0" collapsed="false">
      <c r="A57" s="193"/>
      <c r="B57" s="194"/>
      <c r="C57" s="166"/>
      <c r="D57" s="166"/>
      <c r="E57" s="166"/>
      <c r="F57" s="166"/>
      <c r="G57" s="166"/>
      <c r="H57" s="166"/>
      <c r="I57" s="166"/>
      <c r="J57" s="166"/>
    </row>
    <row r="58" customFormat="false" ht="12.75" hidden="false" customHeight="false" outlineLevel="0" collapsed="false">
      <c r="A58" s="193"/>
      <c r="B58" s="194"/>
      <c r="C58" s="166"/>
      <c r="D58" s="166"/>
      <c r="E58" s="166"/>
      <c r="F58" s="166"/>
      <c r="G58" s="166"/>
      <c r="H58" s="166"/>
      <c r="I58" s="166"/>
      <c r="J58" s="166"/>
    </row>
    <row r="59" customFormat="false" ht="12.75" hidden="false" customHeight="false" outlineLevel="0" collapsed="false">
      <c r="A59" s="193"/>
      <c r="B59" s="194"/>
      <c r="C59" s="166"/>
      <c r="D59" s="166"/>
      <c r="E59" s="166"/>
      <c r="F59" s="166"/>
      <c r="G59" s="166"/>
      <c r="H59" s="166"/>
      <c r="I59" s="166"/>
      <c r="J59" s="166"/>
    </row>
    <row r="60" customFormat="false" ht="12.75" hidden="false" customHeight="false" outlineLevel="0" collapsed="false">
      <c r="A60" s="193"/>
      <c r="B60" s="194"/>
      <c r="C60" s="166"/>
      <c r="D60" s="166"/>
      <c r="E60" s="166"/>
      <c r="F60" s="166"/>
      <c r="G60" s="166"/>
      <c r="H60" s="166"/>
      <c r="I60" s="166"/>
      <c r="J60" s="166"/>
    </row>
    <row r="61" customFormat="false" ht="12.75" hidden="false" customHeight="false" outlineLevel="0" collapsed="false">
      <c r="A61" s="193"/>
      <c r="B61" s="194"/>
      <c r="C61" s="166"/>
      <c r="D61" s="166"/>
      <c r="E61" s="166"/>
      <c r="F61" s="166"/>
      <c r="G61" s="166"/>
      <c r="H61" s="166"/>
      <c r="I61" s="166"/>
      <c r="J61" s="166"/>
    </row>
    <row r="62" customFormat="false" ht="12.75" hidden="false" customHeight="false" outlineLevel="0" collapsed="false">
      <c r="A62" s="193"/>
      <c r="B62" s="194"/>
      <c r="C62" s="166"/>
      <c r="D62" s="166"/>
      <c r="E62" s="166"/>
      <c r="F62" s="166"/>
      <c r="G62" s="166"/>
      <c r="H62" s="166"/>
      <c r="I62" s="166"/>
      <c r="J62" s="166"/>
    </row>
    <row r="63" customFormat="false" ht="12.75" hidden="false" customHeight="false" outlineLevel="0" collapsed="false">
      <c r="A63" s="193"/>
      <c r="B63" s="194"/>
      <c r="C63" s="166"/>
      <c r="D63" s="166"/>
      <c r="E63" s="166"/>
      <c r="F63" s="166"/>
      <c r="G63" s="166"/>
      <c r="H63" s="166"/>
      <c r="I63" s="166"/>
      <c r="J63" s="166"/>
    </row>
    <row r="64" customFormat="false" ht="12.75" hidden="false" customHeight="false" outlineLevel="0" collapsed="false">
      <c r="A64" s="193"/>
      <c r="B64" s="194"/>
      <c r="C64" s="166"/>
      <c r="D64" s="166"/>
      <c r="E64" s="166"/>
      <c r="F64" s="166"/>
      <c r="G64" s="166"/>
      <c r="H64" s="166"/>
      <c r="I64" s="166"/>
      <c r="J64" s="166"/>
    </row>
    <row r="65" customFormat="false" ht="12.75" hidden="false" customHeight="false" outlineLevel="0" collapsed="false">
      <c r="A65" s="193"/>
      <c r="B65" s="194"/>
      <c r="C65" s="166"/>
      <c r="D65" s="166"/>
      <c r="E65" s="166"/>
      <c r="F65" s="166"/>
      <c r="G65" s="166"/>
      <c r="H65" s="166"/>
      <c r="I65" s="166"/>
      <c r="J65" s="166"/>
    </row>
    <row r="66" customFormat="false" ht="12.75" hidden="false" customHeight="false" outlineLevel="0" collapsed="false">
      <c r="A66" s="193"/>
      <c r="B66" s="194"/>
      <c r="C66" s="166"/>
      <c r="D66" s="166"/>
      <c r="E66" s="166"/>
      <c r="F66" s="166"/>
      <c r="G66" s="166"/>
      <c r="H66" s="166"/>
      <c r="I66" s="166"/>
      <c r="J66" s="166"/>
    </row>
    <row r="67" customFormat="false" ht="12.75" hidden="false" customHeight="false" outlineLevel="0" collapsed="false">
      <c r="A67" s="193"/>
      <c r="B67" s="194"/>
      <c r="C67" s="166"/>
      <c r="D67" s="166"/>
      <c r="E67" s="166"/>
      <c r="F67" s="166"/>
      <c r="G67" s="166"/>
      <c r="H67" s="166"/>
      <c r="I67" s="166"/>
      <c r="J67" s="166"/>
    </row>
    <row r="68" customFormat="false" ht="12.75" hidden="false" customHeight="false" outlineLevel="0" collapsed="false">
      <c r="A68" s="164" t="s">
        <v>190</v>
      </c>
      <c r="B68" s="165"/>
      <c r="C68" s="165"/>
      <c r="D68" s="165"/>
      <c r="E68" s="165"/>
      <c r="F68" s="165"/>
      <c r="G68" s="165"/>
      <c r="H68" s="165"/>
      <c r="I68" s="165"/>
      <c r="J68" s="166"/>
    </row>
    <row r="69" customFormat="false" ht="13.5" hidden="false" customHeight="false" outlineLevel="0" collapsed="false">
      <c r="A69" s="164"/>
      <c r="B69" s="167" t="s">
        <v>203</v>
      </c>
      <c r="C69" s="165"/>
      <c r="D69" s="165"/>
      <c r="E69" s="165"/>
      <c r="F69" s="165"/>
      <c r="G69" s="165"/>
      <c r="H69" s="165"/>
      <c r="I69" s="165"/>
      <c r="J69" s="166"/>
    </row>
    <row r="70" customFormat="false" ht="15" hidden="false" customHeight="true" outlineLevel="0" collapsed="false">
      <c r="A70" s="168" t="s">
        <v>201</v>
      </c>
      <c r="B70" s="169" t="s">
        <v>193</v>
      </c>
      <c r="C70" s="169"/>
      <c r="D70" s="169"/>
      <c r="E70" s="169"/>
      <c r="F70" s="169"/>
      <c r="G70" s="169"/>
      <c r="H70" s="170" t="s">
        <v>194</v>
      </c>
      <c r="I70" s="170"/>
      <c r="J70" s="171" t="s">
        <v>195</v>
      </c>
    </row>
    <row r="71" customFormat="false" ht="51" hidden="false" customHeight="true" outlineLevel="0" collapsed="false">
      <c r="A71" s="168"/>
      <c r="B71" s="192" t="s">
        <v>202</v>
      </c>
      <c r="C71" s="172" t="s">
        <v>144</v>
      </c>
      <c r="D71" s="172" t="s">
        <v>196</v>
      </c>
      <c r="E71" s="172" t="s">
        <v>197</v>
      </c>
      <c r="F71" s="172" t="s">
        <v>116</v>
      </c>
      <c r="G71" s="172" t="s">
        <v>18</v>
      </c>
      <c r="H71" s="173" t="s">
        <v>198</v>
      </c>
      <c r="I71" s="174" t="s">
        <v>17</v>
      </c>
      <c r="J71" s="175"/>
    </row>
    <row r="72" customFormat="false" ht="13.5" hidden="false" customHeight="false" outlineLevel="0" collapsed="false">
      <c r="A72" s="168"/>
      <c r="B72" s="176" t="s">
        <v>199</v>
      </c>
      <c r="C72" s="177" t="s">
        <v>199</v>
      </c>
      <c r="D72" s="177" t="s">
        <v>199</v>
      </c>
      <c r="E72" s="177" t="s">
        <v>199</v>
      </c>
      <c r="F72" s="177" t="s">
        <v>199</v>
      </c>
      <c r="G72" s="178" t="s">
        <v>199</v>
      </c>
      <c r="H72" s="173"/>
      <c r="I72" s="174"/>
      <c r="J72" s="179"/>
    </row>
    <row r="73" customFormat="false" ht="15" hidden="false" customHeight="false" outlineLevel="0" collapsed="false">
      <c r="A73" s="180" t="s">
        <v>16</v>
      </c>
      <c r="B73" s="137"/>
      <c r="C73" s="137"/>
      <c r="D73" s="137"/>
      <c r="E73" s="137"/>
      <c r="F73" s="117"/>
      <c r="G73" s="137" t="n">
        <f aca="false">173.316+0.004</f>
        <v>173.32</v>
      </c>
      <c r="H73" s="137"/>
      <c r="I73" s="137" t="n">
        <f aca="false">173.316+0.004</f>
        <v>173.32</v>
      </c>
      <c r="J73" s="181" t="n">
        <f aca="false">SUM(H73:I73)</f>
        <v>173.32</v>
      </c>
    </row>
    <row r="74" customFormat="false" ht="15" hidden="false" customHeight="false" outlineLevel="0" collapsed="false">
      <c r="A74" s="182" t="s">
        <v>126</v>
      </c>
      <c r="B74" s="124"/>
      <c r="C74" s="124"/>
      <c r="D74" s="124"/>
      <c r="E74" s="124"/>
      <c r="F74" s="124"/>
      <c r="G74" s="124" t="n">
        <v>1.481</v>
      </c>
      <c r="H74" s="124"/>
      <c r="I74" s="124" t="n">
        <v>1.481</v>
      </c>
      <c r="J74" s="183" t="n">
        <f aca="false">SUM(H74:I74)</f>
        <v>1.481</v>
      </c>
    </row>
    <row r="75" customFormat="false" ht="15" hidden="false" customHeight="false" outlineLevel="0" collapsed="false">
      <c r="A75" s="182" t="s">
        <v>26</v>
      </c>
      <c r="B75" s="124"/>
      <c r="C75" s="124"/>
      <c r="D75" s="124"/>
      <c r="E75" s="124"/>
      <c r="F75" s="124"/>
      <c r="G75" s="124"/>
      <c r="H75" s="124"/>
      <c r="I75" s="124"/>
      <c r="J75" s="183" t="n">
        <f aca="false">SUM(H75:I75)</f>
        <v>0</v>
      </c>
    </row>
    <row r="76" customFormat="false" ht="15" hidden="false" customHeight="false" outlineLevel="0" collapsed="false">
      <c r="A76" s="182" t="s">
        <v>137</v>
      </c>
      <c r="B76" s="124"/>
      <c r="C76" s="124"/>
      <c r="D76" s="124"/>
      <c r="E76" s="124"/>
      <c r="F76" s="124"/>
      <c r="G76" s="124" t="n">
        <v>0.114</v>
      </c>
      <c r="H76" s="124" t="n">
        <v>0.114</v>
      </c>
      <c r="I76" s="124"/>
      <c r="J76" s="183" t="n">
        <f aca="false">SUM(H76:I76)</f>
        <v>0.114</v>
      </c>
    </row>
    <row r="77" customFormat="false" ht="15" hidden="false" customHeight="false" outlineLevel="0" collapsed="false">
      <c r="A77" s="184" t="s">
        <v>151</v>
      </c>
      <c r="B77" s="124"/>
      <c r="C77" s="124"/>
      <c r="D77" s="124"/>
      <c r="E77" s="124"/>
      <c r="F77" s="124"/>
      <c r="G77" s="124"/>
      <c r="H77" s="185"/>
      <c r="I77" s="124"/>
      <c r="J77" s="183" t="n">
        <f aca="false">SUM(H77:I77)</f>
        <v>0</v>
      </c>
    </row>
    <row r="78" customFormat="false" ht="15" hidden="false" customHeight="false" outlineLevel="0" collapsed="false">
      <c r="A78" s="184" t="s">
        <v>143</v>
      </c>
      <c r="B78" s="124"/>
      <c r="C78" s="124"/>
      <c r="D78" s="124"/>
      <c r="E78" s="124"/>
      <c r="F78" s="124"/>
      <c r="G78" s="124"/>
      <c r="H78" s="124"/>
      <c r="I78" s="124"/>
      <c r="J78" s="183" t="n">
        <f aca="false">SUM(H78:I78)</f>
        <v>0</v>
      </c>
    </row>
    <row r="79" customFormat="false" ht="15" hidden="false" customHeight="false" outlineLevel="0" collapsed="false">
      <c r="A79" s="184" t="s">
        <v>154</v>
      </c>
      <c r="B79" s="124"/>
      <c r="C79" s="124"/>
      <c r="D79" s="124"/>
      <c r="E79" s="124"/>
      <c r="F79" s="124"/>
      <c r="G79" s="124"/>
      <c r="H79" s="124"/>
      <c r="I79" s="124"/>
      <c r="J79" s="183" t="n">
        <f aca="false">SUM(H79:I79)</f>
        <v>0</v>
      </c>
    </row>
    <row r="80" customFormat="false" ht="15.75" hidden="false" customHeight="false" outlineLevel="0" collapsed="false">
      <c r="A80" s="186" t="s">
        <v>137</v>
      </c>
      <c r="B80" s="187"/>
      <c r="C80" s="187"/>
      <c r="D80" s="187"/>
      <c r="E80" s="187"/>
      <c r="F80" s="187"/>
      <c r="G80" s="187" t="n">
        <v>0.818</v>
      </c>
      <c r="H80" s="187" t="n">
        <v>0.818</v>
      </c>
      <c r="I80" s="187"/>
      <c r="J80" s="188" t="n">
        <f aca="false">SUM(H80:I80)</f>
        <v>0.818</v>
      </c>
    </row>
    <row r="81" customFormat="false" ht="12.75" hidden="false" customHeight="false" outlineLevel="0" collapsed="false">
      <c r="B81" s="133" t="n">
        <f aca="false">SUM(B73:B80)</f>
        <v>0</v>
      </c>
      <c r="C81" s="133" t="n">
        <f aca="false">SUM(C73:C80)</f>
        <v>0</v>
      </c>
      <c r="D81" s="133" t="n">
        <f aca="false">SUM(D73:D80)</f>
        <v>0</v>
      </c>
      <c r="E81" s="133" t="n">
        <f aca="false">SUM(E73:E80)</f>
        <v>0</v>
      </c>
      <c r="F81" s="133" t="n">
        <f aca="false">SUM(F73:F80)</f>
        <v>0</v>
      </c>
      <c r="G81" s="133" t="n">
        <f aca="false">SUM(G73:G80)</f>
        <v>175.733</v>
      </c>
      <c r="H81" s="133" t="n">
        <f aca="false">SUM(H73:H80)</f>
        <v>0.932</v>
      </c>
      <c r="I81" s="133" t="n">
        <f aca="false">SUM(I73:I80)</f>
        <v>174.801</v>
      </c>
      <c r="J81" s="133" t="n">
        <f aca="false">SUM(J73:J79)</f>
        <v>174.915</v>
      </c>
    </row>
  </sheetData>
  <mergeCells count="15">
    <mergeCell ref="A3:A5"/>
    <mergeCell ref="B3:G3"/>
    <mergeCell ref="H3:I3"/>
    <mergeCell ref="H4:H5"/>
    <mergeCell ref="I4:I5"/>
    <mergeCell ref="A37:A39"/>
    <mergeCell ref="B37:G37"/>
    <mergeCell ref="H37:I37"/>
    <mergeCell ref="H38:H39"/>
    <mergeCell ref="I38:I39"/>
    <mergeCell ref="A70:A72"/>
    <mergeCell ref="B70:G70"/>
    <mergeCell ref="H70:I70"/>
    <mergeCell ref="H71:H72"/>
    <mergeCell ref="I71:I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.42"/>
    <col collapsed="false" customWidth="true" hidden="false" outlineLevel="0" max="2" min="2" style="195" width="9.28"/>
    <col collapsed="false" customWidth="true" hidden="false" outlineLevel="0" max="3" min="3" style="195" width="11.99"/>
    <col collapsed="false" customWidth="true" hidden="false" outlineLevel="0" max="4" min="4" style="195" width="10.71"/>
    <col collapsed="false" customWidth="false" hidden="false" outlineLevel="0" max="6" min="5" style="195" width="9.14"/>
    <col collapsed="false" customWidth="true" hidden="false" outlineLevel="0" max="7" min="7" style="195" width="11.42"/>
    <col collapsed="false" customWidth="true" hidden="false" outlineLevel="0" max="8" min="8" style="195" width="13.41"/>
    <col collapsed="false" customWidth="false" hidden="false" outlineLevel="0" max="257" min="9" style="195" width="9.14"/>
  </cols>
  <sheetData>
    <row r="3" customFormat="false" ht="15.75" hidden="false" customHeight="true" outlineLevel="0" collapsed="false">
      <c r="A3" s="196" t="s">
        <v>204</v>
      </c>
      <c r="B3" s="196"/>
      <c r="C3" s="196"/>
      <c r="D3" s="196"/>
      <c r="E3" s="196"/>
      <c r="F3" s="196"/>
      <c r="G3" s="196"/>
      <c r="H3" s="196"/>
    </row>
    <row r="5" customFormat="false" ht="13.5" hidden="false" customHeight="false" outlineLevel="0" collapsed="false"/>
    <row r="6" customFormat="false" ht="12.75" hidden="false" customHeight="true" outlineLevel="0" collapsed="false">
      <c r="A6" s="197" t="s">
        <v>205</v>
      </c>
      <c r="B6" s="197"/>
      <c r="C6" s="197"/>
      <c r="D6" s="197"/>
      <c r="E6" s="198" t="s">
        <v>206</v>
      </c>
      <c r="F6" s="198"/>
      <c r="G6" s="198"/>
      <c r="H6" s="198"/>
    </row>
    <row r="7" customFormat="false" ht="12.75" hidden="false" customHeight="true" outlineLevel="0" collapsed="false">
      <c r="A7" s="199" t="s">
        <v>207</v>
      </c>
      <c r="B7" s="200" t="s">
        <v>208</v>
      </c>
      <c r="C7" s="201" t="s">
        <v>209</v>
      </c>
      <c r="D7" s="201" t="s">
        <v>210</v>
      </c>
      <c r="E7" s="200" t="s">
        <v>207</v>
      </c>
      <c r="F7" s="200" t="s">
        <v>208</v>
      </c>
      <c r="G7" s="201" t="s">
        <v>209</v>
      </c>
      <c r="H7" s="202" t="s">
        <v>210</v>
      </c>
    </row>
    <row r="8" customFormat="false" ht="12.75" hidden="false" customHeight="false" outlineLevel="0" collapsed="false">
      <c r="A8" s="199"/>
      <c r="B8" s="200"/>
      <c r="C8" s="201"/>
      <c r="D8" s="201"/>
      <c r="E8" s="200"/>
      <c r="F8" s="200"/>
      <c r="G8" s="201"/>
      <c r="H8" s="202"/>
    </row>
    <row r="9" customFormat="false" ht="15" hidden="false" customHeight="false" outlineLevel="0" collapsed="false">
      <c r="A9" s="203" t="n">
        <v>1185</v>
      </c>
      <c r="B9" s="204" t="n">
        <v>42600.09</v>
      </c>
      <c r="C9" s="205" t="n">
        <v>4740972.2635</v>
      </c>
      <c r="D9" s="205" t="n">
        <v>312386.2593</v>
      </c>
      <c r="E9" s="206" t="n">
        <v>903</v>
      </c>
      <c r="F9" s="207" t="n">
        <v>42600.09</v>
      </c>
      <c r="G9" s="208" t="n">
        <v>4740926.3998</v>
      </c>
      <c r="H9" s="209" t="n">
        <v>312382.6247</v>
      </c>
      <c r="I9" s="210"/>
      <c r="O9" s="211"/>
    </row>
    <row r="10" customFormat="false" ht="15" hidden="false" customHeight="false" outlineLevel="0" collapsed="false">
      <c r="A10" s="203" t="n">
        <v>1186</v>
      </c>
      <c r="B10" s="204" t="n">
        <v>42610.09</v>
      </c>
      <c r="C10" s="205" t="n">
        <v>4740971.4672</v>
      </c>
      <c r="D10" s="205" t="n">
        <v>312396.1812</v>
      </c>
      <c r="E10" s="206" t="n">
        <v>904</v>
      </c>
      <c r="F10" s="207" t="n">
        <v>42610.08</v>
      </c>
      <c r="G10" s="208" t="n">
        <v>4740925.6259</v>
      </c>
      <c r="H10" s="209" t="n">
        <v>312392.6378</v>
      </c>
      <c r="I10" s="210"/>
      <c r="O10" s="211"/>
    </row>
    <row r="11" customFormat="false" ht="15" hidden="false" customHeight="false" outlineLevel="0" collapsed="false">
      <c r="A11" s="203" t="n">
        <v>1187</v>
      </c>
      <c r="B11" s="204" t="n">
        <v>42620.1</v>
      </c>
      <c r="C11" s="205" t="n">
        <v>4740970.6981</v>
      </c>
      <c r="D11" s="205" t="n">
        <v>312406.1068</v>
      </c>
      <c r="E11" s="206" t="n">
        <v>905</v>
      </c>
      <c r="F11" s="207" t="n">
        <v>42620.07</v>
      </c>
      <c r="G11" s="208" t="n">
        <v>4740924.8639</v>
      </c>
      <c r="H11" s="209" t="n">
        <v>312402.6497</v>
      </c>
      <c r="I11" s="210"/>
      <c r="O11" s="211"/>
    </row>
    <row r="12" customFormat="false" ht="15" hidden="false" customHeight="false" outlineLevel="0" collapsed="false">
      <c r="A12" s="203" t="n">
        <v>1188</v>
      </c>
      <c r="B12" s="204" t="n">
        <v>42630.1</v>
      </c>
      <c r="C12" s="205" t="n">
        <v>4740969.9208</v>
      </c>
      <c r="D12" s="205" t="n">
        <v>312416.0269</v>
      </c>
      <c r="E12" s="206" t="n">
        <v>906</v>
      </c>
      <c r="F12" s="207" t="n">
        <v>42627.74</v>
      </c>
      <c r="G12" s="208" t="n">
        <v>4740924.2421</v>
      </c>
      <c r="H12" s="209" t="n">
        <v>312410.3343</v>
      </c>
      <c r="I12" s="210"/>
      <c r="O12" s="211"/>
    </row>
    <row r="13" customFormat="false" ht="15" hidden="false" customHeight="false" outlineLevel="0" collapsed="false">
      <c r="A13" s="203" t="n">
        <v>1189</v>
      </c>
      <c r="B13" s="204" t="n">
        <v>42635.02</v>
      </c>
      <c r="C13" s="205" t="n">
        <v>4741002.8076</v>
      </c>
      <c r="D13" s="205" t="n">
        <v>312423.2856</v>
      </c>
      <c r="E13" s="206" t="n">
        <v>907</v>
      </c>
      <c r="F13" s="207" t="n">
        <v>42629.99</v>
      </c>
      <c r="G13" s="208" t="n">
        <v>4740924.0744</v>
      </c>
      <c r="H13" s="209" t="n">
        <v>312412.5861</v>
      </c>
      <c r="I13" s="210"/>
      <c r="O13" s="211"/>
    </row>
    <row r="14" customFormat="false" ht="15" hidden="false" customHeight="false" outlineLevel="0" collapsed="false">
      <c r="A14" s="203" t="n">
        <v>1190</v>
      </c>
      <c r="B14" s="204" t="n">
        <v>42635.06</v>
      </c>
      <c r="C14" s="205" t="n">
        <v>4740969.5493</v>
      </c>
      <c r="D14" s="205" t="n">
        <v>312420.9453</v>
      </c>
      <c r="E14" s="206" t="n">
        <v>908</v>
      </c>
      <c r="F14" s="207" t="n">
        <v>42640.02</v>
      </c>
      <c r="G14" s="208" t="n">
        <v>4740923.3541</v>
      </c>
      <c r="H14" s="209" t="n">
        <v>312422.6395</v>
      </c>
      <c r="I14" s="210"/>
      <c r="O14" s="211"/>
    </row>
    <row r="15" customFormat="false" ht="15" hidden="false" customHeight="false" outlineLevel="0" collapsed="false">
      <c r="A15" s="203" t="n">
        <v>1191</v>
      </c>
      <c r="B15" s="204" t="n">
        <v>42645.11</v>
      </c>
      <c r="C15" s="205" t="n">
        <v>4740968.8059</v>
      </c>
      <c r="D15" s="205" t="n">
        <v>312430.9178</v>
      </c>
      <c r="E15" s="206" t="n">
        <v>909</v>
      </c>
      <c r="F15" s="207" t="n">
        <v>42650.03</v>
      </c>
      <c r="G15" s="208" t="n">
        <v>4740922.7557</v>
      </c>
      <c r="H15" s="209" t="n">
        <v>312432.6822</v>
      </c>
      <c r="I15" s="210"/>
      <c r="O15" s="211"/>
    </row>
    <row r="16" customFormat="false" ht="15" hidden="false" customHeight="false" outlineLevel="0" collapsed="false">
      <c r="A16" s="203" t="n">
        <v>1192</v>
      </c>
      <c r="B16" s="204" t="n">
        <v>42645.15</v>
      </c>
      <c r="C16" s="205" t="n">
        <v>4741002.1057</v>
      </c>
      <c r="D16" s="205" t="n">
        <v>312433.2609</v>
      </c>
      <c r="E16" s="206" t="n">
        <v>910</v>
      </c>
      <c r="F16" s="207" t="n">
        <v>42660</v>
      </c>
      <c r="G16" s="208" t="n">
        <v>4740922.1159</v>
      </c>
      <c r="H16" s="209" t="n">
        <v>312442.6783</v>
      </c>
      <c r="I16" s="210"/>
      <c r="O16" s="211"/>
    </row>
    <row r="17" customFormat="false" ht="15" hidden="false" customHeight="false" outlineLevel="0" collapsed="false">
      <c r="A17" s="203" t="n">
        <v>1193</v>
      </c>
      <c r="B17" s="204" t="n">
        <v>42650.11</v>
      </c>
      <c r="C17" s="205" t="n">
        <v>4740968.4414</v>
      </c>
      <c r="D17" s="205" t="n">
        <v>312435.8722</v>
      </c>
      <c r="E17" s="206" t="n">
        <v>911</v>
      </c>
      <c r="F17" s="207" t="n">
        <v>42670</v>
      </c>
      <c r="G17" s="208" t="n">
        <v>4740921.4397</v>
      </c>
      <c r="H17" s="209" t="n">
        <v>312452.7074</v>
      </c>
      <c r="I17" s="210"/>
      <c r="O17" s="211"/>
    </row>
    <row r="18" customFormat="false" ht="15" hidden="false" customHeight="false" outlineLevel="0" collapsed="false">
      <c r="A18" s="203" t="n">
        <v>1194</v>
      </c>
      <c r="B18" s="204" t="n">
        <v>42653.57</v>
      </c>
      <c r="C18" s="205" t="n">
        <v>4740968.1981</v>
      </c>
      <c r="D18" s="205" t="n">
        <v>312439.3087</v>
      </c>
      <c r="E18" s="206" t="n">
        <v>912</v>
      </c>
      <c r="F18" s="207" t="n">
        <v>42680.26</v>
      </c>
      <c r="G18" s="208" t="n">
        <v>4740920.8202</v>
      </c>
      <c r="H18" s="209" t="n">
        <v>312462.9993</v>
      </c>
      <c r="I18" s="210"/>
      <c r="O18" s="211"/>
    </row>
    <row r="19" customFormat="false" ht="15" hidden="false" customHeight="false" outlineLevel="0" collapsed="false">
      <c r="A19" s="203" t="n">
        <v>1195</v>
      </c>
      <c r="B19" s="204" t="n">
        <v>42660.03</v>
      </c>
      <c r="C19" s="205" t="n">
        <v>4740967.6954</v>
      </c>
      <c r="D19" s="205" t="n">
        <v>312445.7147</v>
      </c>
      <c r="E19" s="206" t="n">
        <v>913</v>
      </c>
      <c r="F19" s="207" t="n">
        <v>42690.27</v>
      </c>
      <c r="G19" s="208" t="n">
        <v>4740921.2658</v>
      </c>
      <c r="H19" s="209" t="n">
        <v>312473.0995</v>
      </c>
      <c r="I19" s="210"/>
      <c r="O19" s="211"/>
    </row>
    <row r="20" customFormat="false" ht="15" hidden="false" customHeight="false" outlineLevel="0" collapsed="false">
      <c r="A20" s="203" t="n">
        <v>1196</v>
      </c>
      <c r="B20" s="204" t="n">
        <v>42670.05</v>
      </c>
      <c r="C20" s="205" t="n">
        <v>4740966.9728</v>
      </c>
      <c r="D20" s="205" t="n">
        <v>312455.6517</v>
      </c>
      <c r="E20" s="206" t="n">
        <v>914</v>
      </c>
      <c r="F20" s="207" t="n">
        <v>42700</v>
      </c>
      <c r="G20" s="208" t="n">
        <v>4740920.7192</v>
      </c>
      <c r="H20" s="209" t="n">
        <v>312482.8688</v>
      </c>
      <c r="I20" s="210"/>
      <c r="O20" s="211"/>
    </row>
    <row r="21" customFormat="false" ht="15" hidden="false" customHeight="false" outlineLevel="0" collapsed="false">
      <c r="A21" s="203" t="n">
        <v>1197</v>
      </c>
      <c r="B21" s="204" t="n">
        <v>42680.03</v>
      </c>
      <c r="C21" s="205" t="n">
        <v>4740966.2745</v>
      </c>
      <c r="D21" s="205" t="n">
        <v>312465.5614</v>
      </c>
      <c r="E21" s="206" t="n">
        <v>915</v>
      </c>
      <c r="F21" s="207" t="n">
        <v>42710.01</v>
      </c>
      <c r="G21" s="208" t="n">
        <v>4740920.1914</v>
      </c>
      <c r="H21" s="209" t="n">
        <v>312492.9091</v>
      </c>
      <c r="I21" s="210"/>
      <c r="O21" s="211"/>
    </row>
    <row r="22" customFormat="false" ht="15" hidden="false" customHeight="false" outlineLevel="0" collapsed="false">
      <c r="A22" s="203" t="n">
        <v>1198</v>
      </c>
      <c r="B22" s="204" t="n">
        <v>42690.02</v>
      </c>
      <c r="C22" s="205" t="n">
        <v>4740965.6347</v>
      </c>
      <c r="D22" s="205" t="n">
        <v>312475.4775</v>
      </c>
      <c r="E22" s="206" t="n">
        <v>916</v>
      </c>
      <c r="F22" s="207" t="n">
        <v>42720.01</v>
      </c>
      <c r="G22" s="208" t="n">
        <v>4740919.6911</v>
      </c>
      <c r="H22" s="209" t="n">
        <v>312502.9468</v>
      </c>
      <c r="I22" s="210"/>
      <c r="O22" s="211"/>
    </row>
    <row r="23" customFormat="false" ht="15" hidden="false" customHeight="false" outlineLevel="0" collapsed="false">
      <c r="A23" s="203" t="n">
        <v>1199</v>
      </c>
      <c r="B23" s="204" t="n">
        <v>42700.02</v>
      </c>
      <c r="C23" s="205" t="n">
        <v>4740965.0257</v>
      </c>
      <c r="D23" s="205" t="n">
        <v>312485.4102</v>
      </c>
      <c r="E23" s="206" t="n">
        <v>917</v>
      </c>
      <c r="F23" s="207" t="n">
        <v>42730.02</v>
      </c>
      <c r="G23" s="208" t="n">
        <v>4740919.2064</v>
      </c>
      <c r="H23" s="209" t="n">
        <v>312512.9844</v>
      </c>
      <c r="I23" s="210"/>
      <c r="O23" s="211"/>
    </row>
    <row r="24" customFormat="false" ht="15" hidden="false" customHeight="false" outlineLevel="0" collapsed="false">
      <c r="A24" s="203" t="n">
        <v>1200</v>
      </c>
      <c r="B24" s="204" t="n">
        <v>42710.31</v>
      </c>
      <c r="C24" s="205" t="n">
        <v>4740964.3992</v>
      </c>
      <c r="D24" s="205" t="n">
        <v>312495.624</v>
      </c>
      <c r="E24" s="206" t="n">
        <v>918</v>
      </c>
      <c r="F24" s="207" t="n">
        <v>42740.03</v>
      </c>
      <c r="G24" s="208" t="n">
        <v>4740918.7484</v>
      </c>
      <c r="H24" s="209" t="n">
        <v>312523.0379</v>
      </c>
      <c r="I24" s="210"/>
      <c r="O24" s="211"/>
    </row>
    <row r="25" customFormat="false" ht="15" hidden="false" customHeight="false" outlineLevel="0" collapsed="false">
      <c r="A25" s="203" t="n">
        <v>1201</v>
      </c>
      <c r="B25" s="204" t="n">
        <v>42720.31</v>
      </c>
      <c r="C25" s="205" t="n">
        <v>4740962.7832</v>
      </c>
      <c r="D25" s="205" t="n">
        <v>312505.4996</v>
      </c>
      <c r="E25" s="206" t="n">
        <v>919</v>
      </c>
      <c r="F25" s="207" t="n">
        <v>42750.07</v>
      </c>
      <c r="G25" s="208" t="n">
        <v>4740918.4117</v>
      </c>
      <c r="H25" s="209" t="n">
        <v>312533.117</v>
      </c>
      <c r="I25" s="210"/>
      <c r="O25" s="211"/>
    </row>
    <row r="26" customFormat="false" ht="15" hidden="false" customHeight="false" outlineLevel="0" collapsed="false">
      <c r="A26" s="203" t="n">
        <v>1202</v>
      </c>
      <c r="B26" s="204" t="n">
        <v>42730.03</v>
      </c>
      <c r="C26" s="205" t="n">
        <v>4740962.2372</v>
      </c>
      <c r="D26" s="205" t="n">
        <v>312515.1661</v>
      </c>
      <c r="E26" s="206" t="n">
        <v>920</v>
      </c>
      <c r="F26" s="207" t="n">
        <v>42760.06</v>
      </c>
      <c r="G26" s="208" t="n">
        <v>4740918.1187</v>
      </c>
      <c r="H26" s="209" t="n">
        <v>312543.1482</v>
      </c>
      <c r="I26" s="210"/>
      <c r="O26" s="211"/>
    </row>
    <row r="27" customFormat="false" ht="15" hidden="false" customHeight="false" outlineLevel="0" collapsed="false">
      <c r="A27" s="203" t="n">
        <v>1203</v>
      </c>
      <c r="B27" s="204" t="n">
        <v>42740.06</v>
      </c>
      <c r="C27" s="205" t="n">
        <v>4740961.6431</v>
      </c>
      <c r="D27" s="205" t="n">
        <v>312525.124</v>
      </c>
      <c r="E27" s="206" t="n">
        <v>921</v>
      </c>
      <c r="F27" s="207" t="n">
        <v>42770.04</v>
      </c>
      <c r="G27" s="208" t="n">
        <v>4740917.7828</v>
      </c>
      <c r="H27" s="209" t="n">
        <v>312553.1693</v>
      </c>
      <c r="I27" s="210"/>
      <c r="O27" s="211"/>
    </row>
    <row r="28" customFormat="false" ht="15" hidden="false" customHeight="false" outlineLevel="0" collapsed="false">
      <c r="A28" s="203" t="n">
        <v>1204</v>
      </c>
      <c r="B28" s="204" t="n">
        <v>42750.06</v>
      </c>
      <c r="C28" s="205" t="n">
        <v>4740961.0575</v>
      </c>
      <c r="D28" s="205" t="n">
        <v>312535.063</v>
      </c>
      <c r="E28" s="206" t="n">
        <v>922</v>
      </c>
      <c r="F28" s="207" t="n">
        <v>42780.05</v>
      </c>
      <c r="G28" s="208" t="n">
        <v>4740917.474</v>
      </c>
      <c r="H28" s="209" t="n">
        <v>312563.2165</v>
      </c>
      <c r="I28" s="210"/>
      <c r="O28" s="211"/>
    </row>
    <row r="29" customFormat="false" ht="15" hidden="false" customHeight="false" outlineLevel="0" collapsed="false">
      <c r="A29" s="203" t="n">
        <v>1205</v>
      </c>
      <c r="B29" s="204" t="n">
        <v>42760.05</v>
      </c>
      <c r="C29" s="205" t="n">
        <v>4740960.4995</v>
      </c>
      <c r="D29" s="205" t="n">
        <v>312544.99</v>
      </c>
      <c r="E29" s="206" t="n">
        <v>923</v>
      </c>
      <c r="F29" s="207" t="n">
        <v>42789.97</v>
      </c>
      <c r="G29" s="208" t="n">
        <v>4740917.1937</v>
      </c>
      <c r="H29" s="209" t="n">
        <v>312573.1878</v>
      </c>
      <c r="I29" s="210"/>
      <c r="O29" s="211"/>
    </row>
    <row r="30" customFormat="false" ht="15" hidden="false" customHeight="false" outlineLevel="0" collapsed="false">
      <c r="A30" s="203" t="n">
        <v>1206</v>
      </c>
      <c r="B30" s="204" t="n">
        <v>42770.04</v>
      </c>
      <c r="C30" s="205" t="n">
        <v>4740959.9845</v>
      </c>
      <c r="D30" s="205" t="n">
        <v>312554.9169</v>
      </c>
      <c r="E30" s="206" t="n">
        <v>924</v>
      </c>
      <c r="F30" s="207" t="n">
        <v>42800.01</v>
      </c>
      <c r="G30" s="208" t="n">
        <v>4740916.6389</v>
      </c>
      <c r="H30" s="209" t="n">
        <v>312583.2516</v>
      </c>
      <c r="I30" s="210"/>
      <c r="O30" s="211"/>
    </row>
    <row r="31" customFormat="false" ht="15" hidden="false" customHeight="false" outlineLevel="0" collapsed="false">
      <c r="A31" s="203" t="n">
        <v>1207</v>
      </c>
      <c r="B31" s="204" t="n">
        <v>42780.01</v>
      </c>
      <c r="C31" s="205" t="n">
        <v>4740959.4977</v>
      </c>
      <c r="D31" s="205" t="n">
        <v>312564.8233</v>
      </c>
      <c r="E31" s="206" t="n">
        <v>925</v>
      </c>
      <c r="F31" s="207" t="n">
        <v>42820.06</v>
      </c>
      <c r="G31" s="208" t="n">
        <v>4740916.0908</v>
      </c>
      <c r="H31" s="209" t="n">
        <v>312603.3924</v>
      </c>
      <c r="I31" s="210"/>
      <c r="O31" s="211"/>
    </row>
    <row r="32" customFormat="false" ht="15" hidden="false" customHeight="false" outlineLevel="0" collapsed="false">
      <c r="A32" s="203" t="n">
        <v>1208</v>
      </c>
      <c r="B32" s="204" t="n">
        <v>42799.98</v>
      </c>
      <c r="C32" s="205" t="n">
        <v>4740958.881</v>
      </c>
      <c r="D32" s="205" t="n">
        <v>312584.6898</v>
      </c>
      <c r="E32" s="206" t="n">
        <v>926</v>
      </c>
      <c r="F32" s="207" t="n">
        <v>42840.07</v>
      </c>
      <c r="G32" s="208" t="n">
        <v>4740915.6139</v>
      </c>
      <c r="H32" s="209" t="n">
        <v>312623.4851</v>
      </c>
      <c r="I32" s="210"/>
      <c r="O32" s="211"/>
    </row>
    <row r="33" customFormat="false" ht="15" hidden="false" customHeight="false" outlineLevel="0" collapsed="false">
      <c r="A33" s="203" t="n">
        <v>1209</v>
      </c>
      <c r="B33" s="204" t="n">
        <v>42820</v>
      </c>
      <c r="C33" s="205" t="n">
        <v>4740958.1192</v>
      </c>
      <c r="D33" s="205" t="n">
        <v>312604.5987</v>
      </c>
      <c r="E33" s="206" t="n">
        <v>927</v>
      </c>
      <c r="F33" s="207" t="n">
        <v>42860.13</v>
      </c>
      <c r="G33" s="208" t="n">
        <v>4740915.2615</v>
      </c>
      <c r="H33" s="209" t="n">
        <v>312643.6324</v>
      </c>
      <c r="I33" s="210"/>
      <c r="O33" s="211"/>
    </row>
    <row r="34" customFormat="false" ht="15" hidden="false" customHeight="false" outlineLevel="0" collapsed="false">
      <c r="A34" s="203" t="n">
        <v>1210</v>
      </c>
      <c r="B34" s="204" t="n">
        <v>42839.99</v>
      </c>
      <c r="C34" s="205" t="n">
        <v>4740957.4675</v>
      </c>
      <c r="D34" s="205" t="n">
        <v>312624.4884</v>
      </c>
      <c r="E34" s="206" t="n">
        <v>928</v>
      </c>
      <c r="F34" s="207" t="n">
        <v>42880.06</v>
      </c>
      <c r="G34" s="208" t="n">
        <v>4740915.3982</v>
      </c>
      <c r="H34" s="209" t="n">
        <v>312663.6557</v>
      </c>
      <c r="I34" s="210"/>
      <c r="O34" s="211"/>
    </row>
    <row r="35" customFormat="false" ht="15" hidden="false" customHeight="false" outlineLevel="0" collapsed="false">
      <c r="A35" s="203" t="n">
        <v>1211</v>
      </c>
      <c r="B35" s="204" t="n">
        <v>42860</v>
      </c>
      <c r="C35" s="205" t="n">
        <v>4740956.9248</v>
      </c>
      <c r="D35" s="205" t="n">
        <v>312644.3908</v>
      </c>
      <c r="E35" s="206" t="n">
        <v>929</v>
      </c>
      <c r="F35" s="207" t="n">
        <v>42889.88</v>
      </c>
      <c r="G35" s="208" t="n">
        <v>4740915.2243</v>
      </c>
      <c r="H35" s="209" t="n">
        <v>312673.5181</v>
      </c>
      <c r="I35" s="210"/>
      <c r="O35" s="211"/>
    </row>
    <row r="36" customFormat="false" ht="15" hidden="false" customHeight="false" outlineLevel="0" collapsed="false">
      <c r="A36" s="203" t="n">
        <v>1212</v>
      </c>
      <c r="B36" s="204" t="n">
        <v>42879.98</v>
      </c>
      <c r="C36" s="205" t="n">
        <v>4740956.4293</v>
      </c>
      <c r="D36" s="205" t="n">
        <v>312664.2738</v>
      </c>
      <c r="E36" s="206" t="n">
        <v>930</v>
      </c>
      <c r="F36" s="207" t="n">
        <v>42899.92</v>
      </c>
      <c r="G36" s="208" t="n">
        <v>4740914.6304</v>
      </c>
      <c r="H36" s="209" t="n">
        <v>312683.5973</v>
      </c>
      <c r="I36" s="210"/>
      <c r="O36" s="211"/>
    </row>
    <row r="37" customFormat="false" ht="15" hidden="false" customHeight="false" outlineLevel="0" collapsed="false">
      <c r="A37" s="203" t="n">
        <v>1213</v>
      </c>
      <c r="B37" s="204" t="n">
        <v>42899.95</v>
      </c>
      <c r="C37" s="205" t="n">
        <v>4740956.1952</v>
      </c>
      <c r="D37" s="205" t="n">
        <v>312684.1527</v>
      </c>
      <c r="E37" s="206" t="n">
        <v>931</v>
      </c>
      <c r="F37" s="207" t="n">
        <v>42920</v>
      </c>
      <c r="G37" s="208" t="n">
        <v>4740914.2894</v>
      </c>
      <c r="H37" s="209" t="n">
        <v>312703.7676</v>
      </c>
      <c r="I37" s="210"/>
      <c r="O37" s="211"/>
    </row>
    <row r="38" customFormat="false" ht="15" hidden="false" customHeight="false" outlineLevel="0" collapsed="false">
      <c r="A38" s="203" t="n">
        <v>1214</v>
      </c>
      <c r="B38" s="204" t="n">
        <v>42919.97</v>
      </c>
      <c r="C38" s="205" t="n">
        <v>4740956.0624</v>
      </c>
      <c r="D38" s="205" t="n">
        <v>312704.0747</v>
      </c>
      <c r="E38" s="206" t="n">
        <v>932</v>
      </c>
      <c r="F38" s="207" t="n">
        <v>42940.04</v>
      </c>
      <c r="G38" s="208" t="n">
        <v>4740914.0273</v>
      </c>
      <c r="H38" s="209" t="n">
        <v>312723.8958</v>
      </c>
      <c r="I38" s="210"/>
      <c r="O38" s="211"/>
    </row>
    <row r="39" customFormat="false" ht="15" hidden="false" customHeight="false" outlineLevel="0" collapsed="false">
      <c r="A39" s="203" t="n">
        <v>1215</v>
      </c>
      <c r="B39" s="204" t="n">
        <v>42939.94</v>
      </c>
      <c r="C39" s="205" t="n">
        <v>4740955.9416</v>
      </c>
      <c r="D39" s="205" t="n">
        <v>312723.9532</v>
      </c>
      <c r="E39" s="206" t="n">
        <v>933</v>
      </c>
      <c r="F39" s="207" t="n">
        <v>42949.94</v>
      </c>
      <c r="G39" s="208" t="n">
        <v>4740914.0352</v>
      </c>
      <c r="H39" s="209" t="n">
        <v>312733.8413</v>
      </c>
      <c r="I39" s="210"/>
      <c r="O39" s="211"/>
    </row>
    <row r="40" customFormat="false" ht="15" hidden="false" customHeight="false" outlineLevel="0" collapsed="false">
      <c r="A40" s="203" t="n">
        <v>1216</v>
      </c>
      <c r="B40" s="204" t="n">
        <v>42949.89</v>
      </c>
      <c r="C40" s="205" t="n">
        <v>4740956.105</v>
      </c>
      <c r="D40" s="205" t="n">
        <v>312733.8503</v>
      </c>
      <c r="E40" s="206" t="n">
        <v>934</v>
      </c>
      <c r="F40" s="207" t="n">
        <v>42959.88</v>
      </c>
      <c r="G40" s="208" t="n">
        <v>4740913.7509</v>
      </c>
      <c r="H40" s="209" t="n">
        <v>312743.8256</v>
      </c>
      <c r="I40" s="210"/>
      <c r="O40" s="211"/>
    </row>
    <row r="41" customFormat="false" ht="15" hidden="false" customHeight="false" outlineLevel="0" collapsed="false">
      <c r="A41" s="203" t="n">
        <v>1217</v>
      </c>
      <c r="B41" s="204" t="n">
        <v>42959.87</v>
      </c>
      <c r="C41" s="205" t="n">
        <v>4740956.3116</v>
      </c>
      <c r="D41" s="205" t="n">
        <v>312743.7858</v>
      </c>
      <c r="E41" s="206" t="n">
        <v>935</v>
      </c>
      <c r="F41" s="207" t="n">
        <v>42969.63</v>
      </c>
      <c r="G41" s="208" t="n">
        <v>4740913.5544</v>
      </c>
      <c r="H41" s="209" t="n">
        <v>312753.6252</v>
      </c>
      <c r="I41" s="210"/>
      <c r="O41" s="211"/>
    </row>
    <row r="42" customFormat="false" ht="15" hidden="false" customHeight="false" outlineLevel="0" collapsed="false">
      <c r="A42" s="203" t="n">
        <v>1218</v>
      </c>
      <c r="B42" s="204" t="n">
        <v>42969.55</v>
      </c>
      <c r="C42" s="205" t="n">
        <v>4740956.5837</v>
      </c>
      <c r="D42" s="205" t="n">
        <v>312753.4145</v>
      </c>
      <c r="E42" s="206" t="n">
        <v>936</v>
      </c>
      <c r="F42" s="207" t="n">
        <v>42979.62</v>
      </c>
      <c r="G42" s="208" t="n">
        <v>4740912.3401</v>
      </c>
      <c r="H42" s="209" t="n">
        <v>312763.6669</v>
      </c>
      <c r="I42" s="210"/>
      <c r="O42" s="211"/>
    </row>
    <row r="43" customFormat="false" ht="15" hidden="false" customHeight="false" outlineLevel="0" collapsed="false">
      <c r="A43" s="203" t="n">
        <v>1219</v>
      </c>
      <c r="B43" s="204" t="n">
        <v>42979.51</v>
      </c>
      <c r="C43" s="205" t="n">
        <v>4740958.0132</v>
      </c>
      <c r="D43" s="205" t="n">
        <v>312763.3231</v>
      </c>
      <c r="E43" s="206" t="n">
        <v>937</v>
      </c>
      <c r="F43" s="207" t="n">
        <v>42989.83</v>
      </c>
      <c r="G43" s="208" t="n">
        <v>4740912.0988</v>
      </c>
      <c r="H43" s="209" t="n">
        <v>312773.9258</v>
      </c>
      <c r="I43" s="210"/>
      <c r="O43" s="211"/>
    </row>
    <row r="44" customFormat="false" ht="15" hidden="false" customHeight="false" outlineLevel="0" collapsed="false">
      <c r="A44" s="203" t="n">
        <v>1220</v>
      </c>
      <c r="B44" s="204" t="n">
        <v>42989.8</v>
      </c>
      <c r="C44" s="205" t="n">
        <v>4740958.5008</v>
      </c>
      <c r="D44" s="205" t="n">
        <v>312773.552</v>
      </c>
      <c r="E44" s="206" t="n">
        <v>938</v>
      </c>
      <c r="F44" s="207" t="n">
        <v>42999.79</v>
      </c>
      <c r="G44" s="208" t="n">
        <v>4740911.7866</v>
      </c>
      <c r="H44" s="209" t="n">
        <v>312783.9471</v>
      </c>
      <c r="I44" s="210"/>
      <c r="O44" s="211"/>
    </row>
    <row r="45" customFormat="false" ht="15" hidden="false" customHeight="false" outlineLevel="0" collapsed="false">
      <c r="A45" s="203" t="n">
        <v>1221</v>
      </c>
      <c r="B45" s="204" t="n">
        <v>42999.81</v>
      </c>
      <c r="C45" s="205" t="n">
        <v>4740958.9267</v>
      </c>
      <c r="D45" s="205" t="n">
        <v>312783.507</v>
      </c>
      <c r="E45" s="206" t="n">
        <v>939</v>
      </c>
      <c r="F45" s="207" t="n">
        <v>43009.8</v>
      </c>
      <c r="G45" s="208" t="n">
        <v>4740911.4777</v>
      </c>
      <c r="H45" s="209" t="n">
        <v>312794.0105</v>
      </c>
      <c r="I45" s="210"/>
      <c r="O45" s="211"/>
    </row>
    <row r="46" customFormat="false" ht="15" hidden="false" customHeight="false" outlineLevel="0" collapsed="false">
      <c r="A46" s="203" t="n">
        <v>1222</v>
      </c>
      <c r="B46" s="204" t="n">
        <v>43009.8</v>
      </c>
      <c r="C46" s="205" t="n">
        <v>4740959.3871</v>
      </c>
      <c r="D46" s="205" t="n">
        <v>312793.44</v>
      </c>
      <c r="E46" s="206" t="n">
        <v>940</v>
      </c>
      <c r="F46" s="207" t="n">
        <v>43019.81</v>
      </c>
      <c r="G46" s="208" t="n">
        <v>4740911.2274</v>
      </c>
      <c r="H46" s="209" t="n">
        <v>312804.0785</v>
      </c>
      <c r="I46" s="210"/>
      <c r="O46" s="211"/>
    </row>
    <row r="47" customFormat="false" ht="15" hidden="false" customHeight="false" outlineLevel="0" collapsed="false">
      <c r="A47" s="203" t="n">
        <v>1223</v>
      </c>
      <c r="B47" s="204" t="n">
        <v>43019.8</v>
      </c>
      <c r="C47" s="205" t="n">
        <v>4740959.8945</v>
      </c>
      <c r="D47" s="205" t="n">
        <v>312803.3783</v>
      </c>
      <c r="E47" s="206" t="n">
        <v>941</v>
      </c>
      <c r="F47" s="207" t="n">
        <v>43029.81</v>
      </c>
      <c r="G47" s="208" t="n">
        <v>4740911.0085</v>
      </c>
      <c r="H47" s="209" t="n">
        <v>312814.1389</v>
      </c>
      <c r="I47" s="210"/>
      <c r="O47" s="211"/>
    </row>
    <row r="48" customFormat="false" ht="15" hidden="false" customHeight="false" outlineLevel="0" collapsed="false">
      <c r="A48" s="203" t="n">
        <v>1224</v>
      </c>
      <c r="B48" s="204" t="n">
        <v>43029.77</v>
      </c>
      <c r="C48" s="205" t="n">
        <v>4740960.3972</v>
      </c>
      <c r="D48" s="205" t="n">
        <v>312813.2847</v>
      </c>
      <c r="E48" s="206" t="n">
        <v>942</v>
      </c>
      <c r="F48" s="207" t="n">
        <v>43039.79</v>
      </c>
      <c r="G48" s="208" t="n">
        <v>4740910.7937</v>
      </c>
      <c r="H48" s="209" t="n">
        <v>312824.1763</v>
      </c>
      <c r="I48" s="210"/>
      <c r="O48" s="211"/>
    </row>
    <row r="49" customFormat="false" ht="15" hidden="false" customHeight="false" outlineLevel="0" collapsed="false">
      <c r="A49" s="203" t="n">
        <v>1225</v>
      </c>
      <c r="B49" s="204" t="n">
        <v>43039.73</v>
      </c>
      <c r="C49" s="205" t="n">
        <v>4740961.0594</v>
      </c>
      <c r="D49" s="205" t="n">
        <v>312823.1773</v>
      </c>
      <c r="E49" s="206" t="n">
        <v>943</v>
      </c>
      <c r="F49" s="207" t="n">
        <v>43049.78</v>
      </c>
      <c r="G49" s="208" t="n">
        <v>4740910.5672</v>
      </c>
      <c r="H49" s="209" t="n">
        <v>312834.2268</v>
      </c>
      <c r="I49" s="210"/>
      <c r="O49" s="211"/>
    </row>
    <row r="50" customFormat="false" ht="15" hidden="false" customHeight="false" outlineLevel="0" collapsed="false">
      <c r="A50" s="203" t="n">
        <v>1226</v>
      </c>
      <c r="B50" s="204" t="n">
        <v>43049.73</v>
      </c>
      <c r="C50" s="205" t="n">
        <v>4740961.7584</v>
      </c>
      <c r="D50" s="205" t="n">
        <v>312833.1132</v>
      </c>
      <c r="E50" s="206" t="n">
        <v>944</v>
      </c>
      <c r="F50" s="207" t="n">
        <v>43059.73</v>
      </c>
      <c r="G50" s="208" t="n">
        <v>4740910.3333</v>
      </c>
      <c r="H50" s="209" t="n">
        <v>312844.236</v>
      </c>
      <c r="I50" s="210"/>
      <c r="O50" s="211"/>
    </row>
    <row r="51" customFormat="false" ht="15" hidden="false" customHeight="false" outlineLevel="0" collapsed="false">
      <c r="A51" s="203" t="n">
        <v>1227</v>
      </c>
      <c r="B51" s="204" t="n">
        <v>43059.71</v>
      </c>
      <c r="C51" s="205" t="n">
        <v>4740962.4327</v>
      </c>
      <c r="D51" s="205" t="n">
        <v>312843.0199</v>
      </c>
      <c r="E51" s="206" t="n">
        <v>945</v>
      </c>
      <c r="F51" s="207" t="n">
        <v>43069.73</v>
      </c>
      <c r="G51" s="208" t="n">
        <v>4740909.9503</v>
      </c>
      <c r="H51" s="209" t="n">
        <v>312854.3039</v>
      </c>
      <c r="I51" s="210"/>
      <c r="O51" s="211"/>
    </row>
    <row r="52" customFormat="false" ht="15" hidden="false" customHeight="false" outlineLevel="0" collapsed="false">
      <c r="A52" s="203" t="n">
        <v>1228</v>
      </c>
      <c r="B52" s="204" t="n">
        <v>43069.7</v>
      </c>
      <c r="C52" s="205" t="n">
        <v>4740963.2835</v>
      </c>
      <c r="D52" s="205" t="n">
        <v>312852.9332</v>
      </c>
      <c r="E52" s="206" t="n">
        <v>946</v>
      </c>
      <c r="F52" s="207" t="n">
        <v>43079.77</v>
      </c>
      <c r="G52" s="208" t="n">
        <v>4740909.7505</v>
      </c>
      <c r="H52" s="209" t="n">
        <v>312864.4124</v>
      </c>
      <c r="I52" s="210"/>
      <c r="O52" s="211"/>
    </row>
    <row r="53" customFormat="false" ht="15" hidden="false" customHeight="false" outlineLevel="0" collapsed="false">
      <c r="A53" s="203" t="n">
        <v>1229</v>
      </c>
      <c r="B53" s="204" t="n">
        <v>43079.74</v>
      </c>
      <c r="C53" s="205" t="n">
        <v>4740964.0187</v>
      </c>
      <c r="D53" s="205" t="n">
        <v>312862.8902</v>
      </c>
      <c r="E53" s="206" t="n">
        <v>947</v>
      </c>
      <c r="F53" s="207" t="n">
        <v>43089.77</v>
      </c>
      <c r="G53" s="208" t="n">
        <v>4740909.5707</v>
      </c>
      <c r="H53" s="209" t="n">
        <v>312874.483</v>
      </c>
      <c r="I53" s="210"/>
      <c r="O53" s="211"/>
    </row>
    <row r="54" customFormat="false" ht="15" hidden="false" customHeight="false" outlineLevel="0" collapsed="false">
      <c r="A54" s="203" t="n">
        <v>1230</v>
      </c>
      <c r="B54" s="204" t="n">
        <v>43089.72</v>
      </c>
      <c r="C54" s="205" t="n">
        <v>4740964.7912</v>
      </c>
      <c r="D54" s="205" t="n">
        <v>312872.7988</v>
      </c>
      <c r="E54" s="206" t="n">
        <v>948</v>
      </c>
      <c r="F54" s="207" t="n">
        <v>43099.78</v>
      </c>
      <c r="G54" s="208" t="n">
        <v>4740909.4261</v>
      </c>
      <c r="H54" s="209" t="n">
        <v>312884.5614</v>
      </c>
      <c r="I54" s="210"/>
      <c r="O54" s="211"/>
    </row>
    <row r="55" customFormat="false" ht="15" hidden="false" customHeight="false" outlineLevel="0" collapsed="false">
      <c r="A55" s="203" t="n">
        <v>1231</v>
      </c>
      <c r="B55" s="204" t="n">
        <v>43099.71</v>
      </c>
      <c r="C55" s="205" t="n">
        <v>4740965.6103</v>
      </c>
      <c r="D55" s="205" t="n">
        <v>312882.6988</v>
      </c>
      <c r="E55" s="206" t="n">
        <v>949</v>
      </c>
      <c r="F55" s="207" t="n">
        <v>43109.78</v>
      </c>
      <c r="G55" s="208" t="n">
        <v>4740909.301</v>
      </c>
      <c r="H55" s="209" t="n">
        <v>312894.6309</v>
      </c>
      <c r="I55" s="210"/>
      <c r="O55" s="211"/>
    </row>
    <row r="56" customFormat="false" ht="15" hidden="false" customHeight="false" outlineLevel="0" collapsed="false">
      <c r="A56" s="203" t="n">
        <v>1232</v>
      </c>
      <c r="B56" s="204" t="n">
        <v>43109.71</v>
      </c>
      <c r="C56" s="205" t="n">
        <v>4740966.4772</v>
      </c>
      <c r="D56" s="205" t="n">
        <v>312892.6174</v>
      </c>
      <c r="E56" s="206" t="n">
        <v>950</v>
      </c>
      <c r="F56" s="207" t="n">
        <v>43119.75</v>
      </c>
      <c r="G56" s="208" t="n">
        <v>4740909.2033</v>
      </c>
      <c r="H56" s="209" t="n">
        <v>312904.6809</v>
      </c>
      <c r="I56" s="210"/>
      <c r="O56" s="211"/>
    </row>
    <row r="57" customFormat="false" ht="15" hidden="false" customHeight="false" outlineLevel="0" collapsed="false">
      <c r="A57" s="203" t="n">
        <v>1233</v>
      </c>
      <c r="B57" s="204" t="n">
        <v>43119.74</v>
      </c>
      <c r="C57" s="205" t="n">
        <v>4740967.3211</v>
      </c>
      <c r="D57" s="205" t="n">
        <v>312902.5487</v>
      </c>
      <c r="E57" s="206" t="n">
        <v>951</v>
      </c>
      <c r="F57" s="207" t="n">
        <v>43129.74</v>
      </c>
      <c r="G57" s="208" t="n">
        <v>4740909.0471</v>
      </c>
      <c r="H57" s="209" t="n">
        <v>312914.7452</v>
      </c>
      <c r="I57" s="210"/>
      <c r="O57" s="211"/>
    </row>
    <row r="58" customFormat="false" ht="15" hidden="false" customHeight="false" outlineLevel="0" collapsed="false">
      <c r="A58" s="203" t="n">
        <v>1234</v>
      </c>
      <c r="B58" s="204" t="n">
        <v>43129.74</v>
      </c>
      <c r="C58" s="205" t="n">
        <v>4740968.1764</v>
      </c>
      <c r="D58" s="205" t="n">
        <v>312912.4609</v>
      </c>
      <c r="E58" s="206" t="n">
        <v>952</v>
      </c>
      <c r="F58" s="207" t="n">
        <v>43139.77</v>
      </c>
      <c r="G58" s="208" t="n">
        <v>4740908.9609</v>
      </c>
      <c r="H58" s="209" t="n">
        <v>312924.8527</v>
      </c>
      <c r="I58" s="210"/>
      <c r="O58" s="211"/>
    </row>
    <row r="59" customFormat="false" ht="15" hidden="false" customHeight="false" outlineLevel="0" collapsed="false">
      <c r="A59" s="203" t="n">
        <v>1235</v>
      </c>
      <c r="B59" s="204" t="n">
        <v>43139.76</v>
      </c>
      <c r="C59" s="205" t="n">
        <v>4740969.0321</v>
      </c>
      <c r="D59" s="205" t="n">
        <v>312922.3852</v>
      </c>
      <c r="E59" s="206" t="n">
        <v>953</v>
      </c>
      <c r="F59" s="207" t="n">
        <v>43149.79</v>
      </c>
      <c r="G59" s="208" t="n">
        <v>4740908.9492</v>
      </c>
      <c r="H59" s="209" t="n">
        <v>312934.9465</v>
      </c>
      <c r="I59" s="210"/>
      <c r="O59" s="211"/>
    </row>
    <row r="60" customFormat="false" ht="15" hidden="false" customHeight="false" outlineLevel="0" collapsed="false">
      <c r="A60" s="203" t="n">
        <v>1236</v>
      </c>
      <c r="B60" s="204" t="n">
        <v>43149.78</v>
      </c>
      <c r="C60" s="205" t="n">
        <v>4740969.8721</v>
      </c>
      <c r="D60" s="205" t="n">
        <v>312932.3095</v>
      </c>
      <c r="E60" s="206" t="n">
        <v>954</v>
      </c>
      <c r="F60" s="207" t="n">
        <v>43159.8</v>
      </c>
      <c r="G60" s="208" t="n">
        <v>4740908.9688</v>
      </c>
      <c r="H60" s="209" t="n">
        <v>312945.0297</v>
      </c>
      <c r="I60" s="210"/>
      <c r="O60" s="211"/>
    </row>
    <row r="61" customFormat="false" ht="15" hidden="false" customHeight="false" outlineLevel="0" collapsed="false">
      <c r="A61" s="203" t="n">
        <v>1237</v>
      </c>
      <c r="B61" s="204" t="n">
        <v>43159.54</v>
      </c>
      <c r="C61" s="205" t="n">
        <v>4740970.6966</v>
      </c>
      <c r="D61" s="205" t="n">
        <v>312941.9793</v>
      </c>
      <c r="E61" s="206" t="n">
        <v>955</v>
      </c>
      <c r="F61" s="207" t="n">
        <v>43169.56</v>
      </c>
      <c r="G61" s="208" t="n">
        <v>4740909.042</v>
      </c>
      <c r="H61" s="209" t="n">
        <v>312954.8618</v>
      </c>
      <c r="I61" s="210"/>
      <c r="O61" s="211"/>
    </row>
    <row r="62" customFormat="false" ht="15" hidden="false" customHeight="false" outlineLevel="0" collapsed="false">
      <c r="A62" s="203" t="n">
        <v>1238</v>
      </c>
      <c r="B62" s="204" t="n">
        <v>43169.55</v>
      </c>
      <c r="C62" s="205" t="n">
        <v>4740972.4304</v>
      </c>
      <c r="D62" s="205" t="n">
        <v>312951.8433</v>
      </c>
      <c r="E62" s="206" t="n">
        <v>956</v>
      </c>
      <c r="F62" s="207" t="n">
        <v>43179.61</v>
      </c>
      <c r="G62" s="208" t="n">
        <v>4740908.1324</v>
      </c>
      <c r="H62" s="209" t="n">
        <v>312965.039</v>
      </c>
      <c r="I62" s="210"/>
      <c r="O62" s="211"/>
    </row>
    <row r="63" customFormat="false" ht="15" hidden="false" customHeight="false" outlineLevel="0" collapsed="false">
      <c r="A63" s="203" t="n">
        <v>1239</v>
      </c>
      <c r="B63" s="204" t="n">
        <v>43179.79</v>
      </c>
      <c r="C63" s="205" t="n">
        <v>4740973.3167</v>
      </c>
      <c r="D63" s="205" t="n">
        <v>312961.9809</v>
      </c>
      <c r="E63" s="206" t="n">
        <v>957</v>
      </c>
      <c r="F63" s="207" t="n">
        <v>43189.86</v>
      </c>
      <c r="G63" s="208" t="n">
        <v>4740908.4618</v>
      </c>
      <c r="H63" s="209" t="n">
        <v>312975.3643</v>
      </c>
      <c r="I63" s="210"/>
      <c r="O63" s="211"/>
    </row>
    <row r="64" customFormat="false" ht="15" hidden="false" customHeight="false" outlineLevel="0" collapsed="false">
      <c r="A64" s="203" t="n">
        <v>1240</v>
      </c>
      <c r="B64" s="204" t="n">
        <v>43185.37</v>
      </c>
      <c r="C64" s="205" t="n">
        <v>4740973.8022</v>
      </c>
      <c r="D64" s="205" t="n">
        <v>312967.5063</v>
      </c>
      <c r="E64" s="206" t="n">
        <v>958</v>
      </c>
      <c r="F64" s="207" t="n">
        <v>43199.83</v>
      </c>
      <c r="G64" s="208" t="n">
        <v>4740908.6451</v>
      </c>
      <c r="H64" s="209" t="n">
        <v>312985.4037</v>
      </c>
      <c r="I64" s="210"/>
      <c r="O64" s="211"/>
    </row>
    <row r="65" customFormat="false" ht="15" hidden="false" customHeight="false" outlineLevel="0" collapsed="false">
      <c r="A65" s="203" t="n">
        <v>1241</v>
      </c>
      <c r="B65" s="204" t="n">
        <v>43185.39</v>
      </c>
      <c r="C65" s="205" t="n">
        <v>4740997.2332</v>
      </c>
      <c r="D65" s="205" t="n">
        <v>312966.3268</v>
      </c>
      <c r="E65" s="206" t="n">
        <v>959</v>
      </c>
      <c r="F65" s="207" t="n">
        <v>43209.84</v>
      </c>
      <c r="G65" s="208" t="n">
        <v>4740908.8641</v>
      </c>
      <c r="H65" s="209" t="n">
        <v>312995.4934</v>
      </c>
      <c r="I65" s="210"/>
      <c r="O65" s="211"/>
    </row>
    <row r="66" customFormat="false" ht="15" hidden="false" customHeight="false" outlineLevel="0" collapsed="false">
      <c r="A66" s="203" t="n">
        <v>1242</v>
      </c>
      <c r="B66" s="204" t="n">
        <v>43195.45</v>
      </c>
      <c r="C66" s="205" t="n">
        <v>4740974.6289</v>
      </c>
      <c r="D66" s="205" t="n">
        <v>312977.4774</v>
      </c>
      <c r="E66" s="206" t="n">
        <v>960</v>
      </c>
      <c r="F66" s="207" t="n">
        <v>43219.85</v>
      </c>
      <c r="G66" s="208" t="n">
        <v>4740909.1262</v>
      </c>
      <c r="H66" s="209" t="n">
        <v>313005.5785</v>
      </c>
      <c r="I66" s="210"/>
      <c r="O66" s="211"/>
    </row>
    <row r="67" customFormat="false" ht="15" hidden="false" customHeight="false" outlineLevel="0" collapsed="false">
      <c r="A67" s="203" t="n">
        <v>1243</v>
      </c>
      <c r="B67" s="204" t="n">
        <v>43195.52</v>
      </c>
      <c r="C67" s="205" t="n">
        <v>4740997.736</v>
      </c>
      <c r="D67" s="205" t="n">
        <v>312976.3142</v>
      </c>
      <c r="E67" s="206" t="n">
        <v>961</v>
      </c>
      <c r="F67" s="207" t="n">
        <v>43229.77</v>
      </c>
      <c r="G67" s="208" t="n">
        <v>4740909.4413</v>
      </c>
      <c r="H67" s="209" t="n">
        <v>313015.5678</v>
      </c>
      <c r="I67" s="210"/>
      <c r="O67" s="211"/>
    </row>
    <row r="68" customFormat="false" ht="15" hidden="false" customHeight="false" outlineLevel="0" collapsed="false">
      <c r="A68" s="203" t="n">
        <v>1244</v>
      </c>
      <c r="B68" s="204" t="n">
        <v>43199.79</v>
      </c>
      <c r="C68" s="205" t="n">
        <v>4740974.9681</v>
      </c>
      <c r="D68" s="205" t="n">
        <v>312981.7712</v>
      </c>
      <c r="E68" s="206" t="n">
        <v>962</v>
      </c>
      <c r="F68" s="207" t="n">
        <v>43239.72</v>
      </c>
      <c r="G68" s="208" t="n">
        <v>4740909.4219</v>
      </c>
      <c r="H68" s="209" t="n">
        <v>313025.6157</v>
      </c>
      <c r="I68" s="210"/>
      <c r="O68" s="211"/>
    </row>
    <row r="69" customFormat="false" ht="15" hidden="false" customHeight="false" outlineLevel="0" collapsed="false">
      <c r="A69" s="203" t="n">
        <v>1245</v>
      </c>
      <c r="B69" s="204" t="n">
        <v>43209.75</v>
      </c>
      <c r="C69" s="205" t="n">
        <v>4740976.0079</v>
      </c>
      <c r="D69" s="205" t="n">
        <v>312991.6172</v>
      </c>
      <c r="E69" s="206" t="n">
        <v>963</v>
      </c>
      <c r="F69" s="207" t="n">
        <v>43259.82</v>
      </c>
      <c r="G69" s="208" t="n">
        <v>4740909.1239</v>
      </c>
      <c r="H69" s="209" t="n">
        <v>313045.9386</v>
      </c>
      <c r="I69" s="210"/>
      <c r="O69" s="211"/>
    </row>
    <row r="70" customFormat="false" ht="15" hidden="false" customHeight="false" outlineLevel="0" collapsed="false">
      <c r="A70" s="203" t="n">
        <v>1246</v>
      </c>
      <c r="B70" s="204" t="n">
        <v>43219.52</v>
      </c>
      <c r="C70" s="205" t="n">
        <v>4740976.9595</v>
      </c>
      <c r="D70" s="205" t="n">
        <v>313001.2711</v>
      </c>
      <c r="E70" s="206" t="n">
        <v>964</v>
      </c>
      <c r="F70" s="207" t="n">
        <v>43279.88</v>
      </c>
      <c r="G70" s="208" t="n">
        <v>4740910.1713</v>
      </c>
      <c r="H70" s="209" t="n">
        <v>313066.1267</v>
      </c>
      <c r="I70" s="210"/>
      <c r="O70" s="211"/>
    </row>
    <row r="71" customFormat="false" ht="15" hidden="false" customHeight="false" outlineLevel="0" collapsed="false">
      <c r="A71" s="203" t="n">
        <v>1247</v>
      </c>
      <c r="B71" s="204" t="n">
        <v>43229.54</v>
      </c>
      <c r="C71" s="205" t="n">
        <v>4740978.9103</v>
      </c>
      <c r="D71" s="205" t="n">
        <v>313011.1151</v>
      </c>
      <c r="E71" s="206" t="n">
        <v>965</v>
      </c>
      <c r="F71" s="207" t="n">
        <v>43289.87</v>
      </c>
      <c r="G71" s="208" t="n">
        <v>4740910.6048</v>
      </c>
      <c r="H71" s="209" t="n">
        <v>313076.1931</v>
      </c>
      <c r="I71" s="210"/>
      <c r="O71" s="211"/>
    </row>
    <row r="72" customFormat="false" ht="15" hidden="false" customHeight="false" outlineLevel="0" collapsed="false">
      <c r="A72" s="203" t="n">
        <v>1248</v>
      </c>
      <c r="B72" s="204" t="n">
        <v>43239.85</v>
      </c>
      <c r="C72" s="205" t="n">
        <v>4740979.8587</v>
      </c>
      <c r="D72" s="205" t="n">
        <v>313021.298</v>
      </c>
      <c r="E72" s="206" t="n">
        <v>966</v>
      </c>
      <c r="F72" s="207" t="n">
        <v>43299.87</v>
      </c>
      <c r="G72" s="208" t="n">
        <v>4740911.1017</v>
      </c>
      <c r="H72" s="209" t="n">
        <v>313086.2712</v>
      </c>
      <c r="I72" s="210"/>
      <c r="O72" s="211"/>
    </row>
    <row r="73" customFormat="false" ht="15" hidden="false" customHeight="false" outlineLevel="0" collapsed="false">
      <c r="A73" s="203" t="n">
        <v>1249</v>
      </c>
      <c r="B73" s="204" t="n">
        <v>43249.88</v>
      </c>
      <c r="C73" s="205" t="n">
        <v>4740980.7422</v>
      </c>
      <c r="D73" s="205" t="n">
        <v>313031.2122</v>
      </c>
      <c r="E73" s="206" t="n">
        <v>967</v>
      </c>
      <c r="F73" s="207" t="n">
        <v>43309.89</v>
      </c>
      <c r="G73" s="208" t="n">
        <v>4740911.6414</v>
      </c>
      <c r="H73" s="209" t="n">
        <v>313096.3555</v>
      </c>
      <c r="I73" s="210"/>
      <c r="O73" s="211"/>
    </row>
    <row r="74" customFormat="false" ht="15" hidden="false" customHeight="false" outlineLevel="0" collapsed="false">
      <c r="A74" s="203" t="n">
        <v>1250</v>
      </c>
      <c r="B74" s="204" t="n">
        <v>43259.86</v>
      </c>
      <c r="C74" s="205" t="n">
        <v>4740981.608</v>
      </c>
      <c r="D74" s="205" t="n">
        <v>313041.0715</v>
      </c>
      <c r="E74" s="206" t="n">
        <v>968</v>
      </c>
      <c r="F74" s="207" t="n">
        <v>43319.89</v>
      </c>
      <c r="G74" s="208" t="n">
        <v>4740912.2321</v>
      </c>
      <c r="H74" s="209" t="n">
        <v>313106.4313</v>
      </c>
      <c r="I74" s="210"/>
      <c r="O74" s="211"/>
    </row>
    <row r="75" customFormat="false" ht="15" hidden="false" customHeight="false" outlineLevel="0" collapsed="false">
      <c r="A75" s="203" t="n">
        <v>1251</v>
      </c>
      <c r="B75" s="204" t="n">
        <v>43269.82</v>
      </c>
      <c r="C75" s="205" t="n">
        <v>4740982.5899</v>
      </c>
      <c r="D75" s="205" t="n">
        <v>313050.9131</v>
      </c>
      <c r="E75" s="206" t="n">
        <v>969</v>
      </c>
      <c r="F75" s="207" t="n">
        <v>43329.91</v>
      </c>
      <c r="G75" s="208" t="n">
        <v>4740912.862</v>
      </c>
      <c r="H75" s="209" t="n">
        <v>313116.5184</v>
      </c>
      <c r="I75" s="210"/>
      <c r="O75" s="211"/>
    </row>
    <row r="76" customFormat="false" ht="15" hidden="false" customHeight="false" outlineLevel="0" collapsed="false">
      <c r="A76" s="203" t="n">
        <v>1252</v>
      </c>
      <c r="B76" s="204" t="n">
        <v>43279.84</v>
      </c>
      <c r="C76" s="205" t="n">
        <v>4740983.6291</v>
      </c>
      <c r="D76" s="205" t="n">
        <v>313060.7981</v>
      </c>
      <c r="E76" s="206" t="n">
        <v>970</v>
      </c>
      <c r="F76" s="207" t="n">
        <v>43339.93</v>
      </c>
      <c r="G76" s="208" t="n">
        <v>4740913.5663</v>
      </c>
      <c r="H76" s="209" t="n">
        <v>313126.5893</v>
      </c>
      <c r="I76" s="210"/>
      <c r="O76" s="211"/>
    </row>
    <row r="77" customFormat="false" ht="15" hidden="false" customHeight="false" outlineLevel="0" collapsed="false">
      <c r="A77" s="203" t="n">
        <v>1253</v>
      </c>
      <c r="B77" s="204" t="n">
        <v>43289.88</v>
      </c>
      <c r="C77" s="205" t="n">
        <v>4740984.6034</v>
      </c>
      <c r="D77" s="205" t="n">
        <v>313070.7122</v>
      </c>
      <c r="E77" s="206" t="n">
        <v>971</v>
      </c>
      <c r="F77" s="207" t="n">
        <v>43349.96</v>
      </c>
      <c r="G77" s="208" t="n">
        <v>4740914.3064</v>
      </c>
      <c r="H77" s="209" t="n">
        <v>313136.6851</v>
      </c>
      <c r="I77" s="210"/>
      <c r="O77" s="211"/>
    </row>
    <row r="78" customFormat="false" ht="15" hidden="false" customHeight="false" outlineLevel="0" collapsed="false">
      <c r="A78" s="203" t="n">
        <v>1254</v>
      </c>
      <c r="B78" s="204" t="n">
        <v>43299.9</v>
      </c>
      <c r="C78" s="205" t="n">
        <v>4740985.5375</v>
      </c>
      <c r="D78" s="205" t="n">
        <v>313080.6007</v>
      </c>
      <c r="E78" s="206" t="n">
        <v>972</v>
      </c>
      <c r="F78" s="207" t="n">
        <v>43354.98</v>
      </c>
      <c r="G78" s="208" t="n">
        <v>4740914.7452</v>
      </c>
      <c r="H78" s="209" t="n">
        <v>313141.7227</v>
      </c>
      <c r="I78" s="210"/>
      <c r="O78" s="211"/>
    </row>
    <row r="79" customFormat="false" ht="15" hidden="false" customHeight="false" outlineLevel="0" collapsed="false">
      <c r="A79" s="203" t="n">
        <v>1255</v>
      </c>
      <c r="B79" s="204" t="n">
        <v>43309.81</v>
      </c>
      <c r="C79" s="205" t="n">
        <v>4740986.4694</v>
      </c>
      <c r="D79" s="205" t="n">
        <v>313090.3853</v>
      </c>
      <c r="E79" s="206" t="n">
        <v>973</v>
      </c>
      <c r="F79" s="207" t="n">
        <v>43363.59</v>
      </c>
      <c r="G79" s="208" t="n">
        <v>4740917.0569</v>
      </c>
      <c r="H79" s="209" t="n">
        <v>313150.2331</v>
      </c>
      <c r="I79" s="210"/>
      <c r="O79" s="211"/>
    </row>
    <row r="80" customFormat="false" ht="15" hidden="false" customHeight="false" outlineLevel="0" collapsed="false">
      <c r="A80" s="203" t="n">
        <v>1256</v>
      </c>
      <c r="B80" s="204" t="n">
        <v>43319.86</v>
      </c>
      <c r="C80" s="205" t="n">
        <v>4740987.7931</v>
      </c>
      <c r="D80" s="205" t="n">
        <v>313100.2762</v>
      </c>
      <c r="E80" s="206" t="n">
        <v>974</v>
      </c>
      <c r="F80" s="207" t="n">
        <v>43371.83</v>
      </c>
      <c r="G80" s="208" t="n">
        <v>4740919.2002</v>
      </c>
      <c r="H80" s="209" t="n">
        <v>313158.3723</v>
      </c>
      <c r="I80" s="210"/>
      <c r="O80" s="211"/>
    </row>
    <row r="81" customFormat="false" ht="15" hidden="false" customHeight="false" outlineLevel="0" collapsed="false">
      <c r="A81" s="203" t="n">
        <v>1257</v>
      </c>
      <c r="B81" s="204" t="n">
        <v>43329.9</v>
      </c>
      <c r="C81" s="205" t="n">
        <v>4740988.37</v>
      </c>
      <c r="D81" s="205" t="n">
        <v>313110.216</v>
      </c>
      <c r="E81" s="206" t="n">
        <v>975</v>
      </c>
      <c r="F81" s="207" t="n">
        <v>43381.86</v>
      </c>
      <c r="G81" s="208" t="n">
        <v>4740921.8094</v>
      </c>
      <c r="H81" s="209" t="n">
        <v>313168.2808</v>
      </c>
      <c r="I81" s="210"/>
      <c r="O81" s="211"/>
    </row>
    <row r="82" customFormat="false" ht="15" hidden="false" customHeight="false" outlineLevel="0" collapsed="false">
      <c r="A82" s="203" t="n">
        <v>1258</v>
      </c>
      <c r="B82" s="204" t="n">
        <v>43339.86</v>
      </c>
      <c r="C82" s="205" t="n">
        <v>4740989.8208</v>
      </c>
      <c r="D82" s="205" t="n">
        <v>313120.0079</v>
      </c>
      <c r="E82" s="206" t="n">
        <v>976</v>
      </c>
      <c r="F82" s="207" t="n">
        <v>43385.04</v>
      </c>
      <c r="G82" s="208" t="n">
        <v>4740922.6909</v>
      </c>
      <c r="H82" s="209" t="n">
        <v>313171.4087</v>
      </c>
      <c r="I82" s="210"/>
      <c r="O82" s="211"/>
    </row>
    <row r="83" customFormat="false" ht="15" hidden="false" customHeight="false" outlineLevel="0" collapsed="false">
      <c r="A83" s="203" t="n">
        <v>1259</v>
      </c>
      <c r="B83" s="204" t="n">
        <v>43349.93</v>
      </c>
      <c r="C83" s="205" t="n">
        <v>4740990.3282</v>
      </c>
      <c r="D83" s="205" t="n">
        <v>313129.9774</v>
      </c>
      <c r="E83" s="206" t="n">
        <v>977</v>
      </c>
      <c r="F83" s="207" t="n">
        <v>43389.76</v>
      </c>
      <c r="G83" s="208" t="n">
        <v>4740924.6891</v>
      </c>
      <c r="H83" s="209" t="n">
        <v>313175.9984</v>
      </c>
      <c r="I83" s="210"/>
      <c r="O83" s="211"/>
    </row>
    <row r="84" customFormat="false" ht="15" hidden="false" customHeight="false" outlineLevel="0" collapsed="false">
      <c r="A84" s="203" t="n">
        <v>1260</v>
      </c>
      <c r="B84" s="204" t="n">
        <v>43354.48</v>
      </c>
      <c r="C84" s="205" t="n">
        <v>4740991.0115</v>
      </c>
      <c r="D84" s="205" t="n">
        <v>313134.4438</v>
      </c>
      <c r="E84" s="206" t="n">
        <v>978</v>
      </c>
      <c r="F84" s="207" t="n">
        <v>43391.54</v>
      </c>
      <c r="G84" s="208" t="n">
        <v>4740985.8042</v>
      </c>
      <c r="H84" s="209" t="n">
        <v>313171.8644</v>
      </c>
      <c r="I84" s="210"/>
      <c r="O84" s="211"/>
    </row>
    <row r="85" customFormat="false" ht="15" hidden="false" customHeight="false" outlineLevel="0" collapsed="false">
      <c r="A85" s="203" t="n">
        <v>1261</v>
      </c>
      <c r="B85" s="204" t="n">
        <v>43359.29</v>
      </c>
      <c r="C85" s="205" t="n">
        <v>4740991.1256</v>
      </c>
      <c r="D85" s="205" t="n">
        <v>313139.2294</v>
      </c>
      <c r="E85" s="206" t="n">
        <v>979</v>
      </c>
      <c r="F85" s="207" t="n">
        <v>43392.33</v>
      </c>
      <c r="G85" s="208" t="n">
        <v>4740984.6481</v>
      </c>
      <c r="H85" s="209" t="n">
        <v>313172.7633</v>
      </c>
      <c r="I85" s="210"/>
      <c r="O85" s="211"/>
    </row>
    <row r="86" customFormat="false" ht="15" hidden="false" customHeight="false" outlineLevel="0" collapsed="false">
      <c r="A86" s="203" t="n">
        <v>1262</v>
      </c>
      <c r="B86" s="204" t="n">
        <v>43362.02</v>
      </c>
      <c r="C86" s="205" t="n">
        <v>4740991.0633</v>
      </c>
      <c r="D86" s="205" t="n">
        <v>313141.9524</v>
      </c>
      <c r="E86" s="206" t="n">
        <v>980</v>
      </c>
      <c r="F86" s="207" t="n">
        <v>43393.23</v>
      </c>
      <c r="G86" s="208" t="n">
        <v>4740982.4447</v>
      </c>
      <c r="H86" s="209" t="n">
        <v>313173.8837</v>
      </c>
      <c r="I86" s="210"/>
      <c r="O86" s="211"/>
    </row>
    <row r="87" customFormat="false" ht="15" hidden="false" customHeight="false" outlineLevel="0" collapsed="false">
      <c r="A87" s="203" t="n">
        <v>1263</v>
      </c>
      <c r="B87" s="204" t="n">
        <v>43364.47</v>
      </c>
      <c r="C87" s="205" t="n">
        <v>4740990.7932</v>
      </c>
      <c r="D87" s="205" t="n">
        <v>313144.4076</v>
      </c>
      <c r="E87" s="206" t="n">
        <v>981</v>
      </c>
      <c r="F87" s="207" t="n">
        <v>43394.07</v>
      </c>
      <c r="G87" s="208" t="n">
        <v>4740980.0709</v>
      </c>
      <c r="H87" s="209" t="n">
        <v>313174.9543</v>
      </c>
      <c r="I87" s="210"/>
      <c r="O87" s="211"/>
    </row>
    <row r="88" customFormat="false" ht="15" hidden="false" customHeight="false" outlineLevel="0" collapsed="false">
      <c r="A88" s="203" t="n">
        <v>1264</v>
      </c>
      <c r="B88" s="204" t="n">
        <v>43369.64</v>
      </c>
      <c r="C88" s="205" t="n">
        <v>4740990.2672</v>
      </c>
      <c r="D88" s="205" t="n">
        <v>313149.6052</v>
      </c>
      <c r="E88" s="206" t="n">
        <v>982</v>
      </c>
      <c r="F88" s="207" t="n">
        <v>43394.21</v>
      </c>
      <c r="G88" s="208" t="n">
        <v>4740927.4388</v>
      </c>
      <c r="H88" s="209" t="n">
        <v>313180.2303</v>
      </c>
      <c r="I88" s="210"/>
      <c r="O88" s="211"/>
    </row>
    <row r="89" customFormat="false" ht="15" hidden="false" customHeight="false" outlineLevel="0" collapsed="false">
      <c r="A89" s="203" t="n">
        <v>1265</v>
      </c>
      <c r="B89" s="204" t="n">
        <v>43374.57</v>
      </c>
      <c r="C89" s="205" t="n">
        <v>4740989.7647</v>
      </c>
      <c r="D89" s="205" t="n">
        <v>313154.5719</v>
      </c>
      <c r="E89" s="206" t="n">
        <v>983</v>
      </c>
      <c r="F89" s="207" t="n">
        <v>43394.97</v>
      </c>
      <c r="G89" s="208" t="n">
        <v>4740977.1656</v>
      </c>
      <c r="H89" s="209" t="n">
        <v>313176.131</v>
      </c>
      <c r="I89" s="210"/>
      <c r="O89" s="211"/>
    </row>
    <row r="90" customFormat="false" ht="15" hidden="false" customHeight="false" outlineLevel="0" collapsed="false">
      <c r="A90" s="203" t="n">
        <v>1266</v>
      </c>
      <c r="B90" s="204" t="n">
        <v>43380.01</v>
      </c>
      <c r="C90" s="205" t="n">
        <v>4740989.2114</v>
      </c>
      <c r="D90" s="205" t="n">
        <v>313160.0399</v>
      </c>
      <c r="E90" s="206" t="n">
        <v>984</v>
      </c>
      <c r="F90" s="207" t="n">
        <v>43395.82</v>
      </c>
      <c r="G90" s="208" t="n">
        <v>4740973.6048</v>
      </c>
      <c r="H90" s="209" t="n">
        <v>313177.3307</v>
      </c>
      <c r="I90" s="210"/>
      <c r="O90" s="211"/>
    </row>
    <row r="91" customFormat="false" ht="15" hidden="false" customHeight="false" outlineLevel="0" collapsed="false">
      <c r="A91" s="203" t="n">
        <v>1267</v>
      </c>
      <c r="B91" s="204" t="n">
        <v>43382.4</v>
      </c>
      <c r="C91" s="205" t="n">
        <v>4740988.9685</v>
      </c>
      <c r="D91" s="205" t="n">
        <v>313162.4405</v>
      </c>
      <c r="E91" s="206" t="n">
        <v>985</v>
      </c>
      <c r="F91" s="207" t="n">
        <v>43396.44</v>
      </c>
      <c r="G91" s="208" t="n">
        <v>4740970.2237</v>
      </c>
      <c r="H91" s="209" t="n">
        <v>313178.2845</v>
      </c>
      <c r="I91" s="210"/>
      <c r="O91" s="211"/>
    </row>
    <row r="92" customFormat="false" ht="15" hidden="false" customHeight="false" outlineLevel="0" collapsed="false">
      <c r="A92" s="203" t="n">
        <v>1268</v>
      </c>
      <c r="B92" s="204" t="n">
        <v>43383.31</v>
      </c>
      <c r="C92" s="205" t="n">
        <v>4740988.8752</v>
      </c>
      <c r="D92" s="205" t="n">
        <v>313163.3627</v>
      </c>
      <c r="E92" s="206" t="n">
        <v>986</v>
      </c>
      <c r="F92" s="207" t="n">
        <v>43397</v>
      </c>
      <c r="G92" s="208" t="n">
        <v>4740929.7039</v>
      </c>
      <c r="H92" s="209" t="n">
        <v>313182.8333</v>
      </c>
      <c r="I92" s="210"/>
      <c r="O92" s="211"/>
    </row>
    <row r="93" customFormat="false" ht="15" hidden="false" customHeight="false" outlineLevel="0" collapsed="false">
      <c r="A93" s="203" t="n">
        <v>1269</v>
      </c>
      <c r="B93" s="204" t="n">
        <v>43387.44</v>
      </c>
      <c r="C93" s="205" t="n">
        <v>4740987.9985</v>
      </c>
      <c r="D93" s="205" t="n">
        <v>313167.5684</v>
      </c>
      <c r="E93" s="206" t="n">
        <v>987</v>
      </c>
      <c r="F93" s="207" t="n">
        <v>43397.39</v>
      </c>
      <c r="G93" s="208" t="n">
        <v>4740964.8506</v>
      </c>
      <c r="H93" s="209" t="n">
        <v>313179.7675</v>
      </c>
      <c r="I93" s="210"/>
      <c r="O93" s="211"/>
    </row>
    <row r="94" customFormat="false" ht="15" hidden="false" customHeight="false" outlineLevel="0" collapsed="false">
      <c r="A94" s="203" t="n">
        <v>1270</v>
      </c>
      <c r="B94" s="204" t="n">
        <v>43389.97</v>
      </c>
      <c r="C94" s="205" t="n">
        <v>4740986.887</v>
      </c>
      <c r="D94" s="205" t="n">
        <v>313170.1897</v>
      </c>
      <c r="E94" s="206" t="n">
        <v>988</v>
      </c>
      <c r="F94" s="207" t="n">
        <v>43398.56</v>
      </c>
      <c r="G94" s="208" t="n">
        <v>4740931.3914</v>
      </c>
      <c r="H94" s="209" t="n">
        <v>313184.2401</v>
      </c>
      <c r="I94" s="210"/>
      <c r="O94" s="211"/>
    </row>
    <row r="95" customFormat="false" ht="15" hidden="false" customHeight="false" outlineLevel="0" collapsed="false">
      <c r="A95" s="203" t="n">
        <v>1271</v>
      </c>
      <c r="B95" s="204" t="n">
        <v>43391.54</v>
      </c>
      <c r="C95" s="205" t="n">
        <v>4740985.8042</v>
      </c>
      <c r="D95" s="205" t="n">
        <v>313171.8644</v>
      </c>
      <c r="E95" s="206" t="n">
        <v>989</v>
      </c>
      <c r="F95" s="207" t="n">
        <v>43399.11</v>
      </c>
      <c r="G95" s="208" t="n">
        <v>4740954.6995</v>
      </c>
      <c r="H95" s="209" t="n">
        <v>313182.4974</v>
      </c>
      <c r="I95" s="210"/>
      <c r="O95" s="211"/>
    </row>
    <row r="96" customFormat="false" ht="15" hidden="false" customHeight="false" outlineLevel="0" collapsed="false">
      <c r="A96" s="203" t="n">
        <v>1272</v>
      </c>
      <c r="B96" s="204" t="n">
        <v>43433.75</v>
      </c>
      <c r="C96" s="205" t="n">
        <v>4740978.7884</v>
      </c>
      <c r="D96" s="205" t="n">
        <v>313214.7712</v>
      </c>
      <c r="E96" s="206" t="n">
        <v>990</v>
      </c>
      <c r="F96" s="207" t="n">
        <v>43399.8</v>
      </c>
      <c r="G96" s="208" t="n">
        <v>4740933.4465</v>
      </c>
      <c r="H96" s="209" t="n">
        <v>313185.2933</v>
      </c>
      <c r="I96" s="210"/>
      <c r="O96" s="211"/>
    </row>
    <row r="97" customFormat="false" ht="15" hidden="false" customHeight="false" outlineLevel="0" collapsed="false">
      <c r="A97" s="203" t="n">
        <v>1273</v>
      </c>
      <c r="B97" s="204" t="n">
        <v>43433.78</v>
      </c>
      <c r="C97" s="205" t="n">
        <v>4740980.61</v>
      </c>
      <c r="D97" s="205" t="n">
        <v>313214.6156</v>
      </c>
      <c r="E97" s="206" t="n">
        <v>991</v>
      </c>
      <c r="F97" s="207" t="n">
        <v>43400.35</v>
      </c>
      <c r="G97" s="208" t="n">
        <v>4740946.9158</v>
      </c>
      <c r="H97" s="209" t="n">
        <v>313184.5142</v>
      </c>
      <c r="I97" s="210"/>
      <c r="O97" s="211"/>
    </row>
    <row r="98" customFormat="false" ht="15" hidden="false" customHeight="false" outlineLevel="0" collapsed="false">
      <c r="A98" s="203" t="n">
        <v>1274</v>
      </c>
      <c r="B98" s="204" t="n">
        <v>43433.88</v>
      </c>
      <c r="C98" s="205" t="n">
        <v>4740981.6097</v>
      </c>
      <c r="D98" s="205" t="n">
        <v>313214.5997</v>
      </c>
      <c r="E98" s="206" t="n">
        <v>992</v>
      </c>
      <c r="F98" s="207" t="n">
        <v>43400.57</v>
      </c>
      <c r="G98" s="208" t="n">
        <v>4740945.7835</v>
      </c>
      <c r="H98" s="209" t="n">
        <v>313184.8469</v>
      </c>
      <c r="I98" s="210"/>
      <c r="O98" s="211"/>
    </row>
    <row r="99" customFormat="false" ht="15" hidden="false" customHeight="false" outlineLevel="0" collapsed="false">
      <c r="A99" s="203" t="n">
        <v>1275</v>
      </c>
      <c r="B99" s="204" t="n">
        <v>43433.96</v>
      </c>
      <c r="C99" s="205" t="n">
        <v>4740982.1991</v>
      </c>
      <c r="D99" s="205" t="n">
        <v>313214.624</v>
      </c>
      <c r="E99" s="206" t="n">
        <v>993</v>
      </c>
      <c r="F99" s="207" t="n">
        <v>43400.74</v>
      </c>
      <c r="G99" s="208" t="n">
        <v>4740945.081</v>
      </c>
      <c r="H99" s="209" t="n">
        <v>313185.083</v>
      </c>
      <c r="I99" s="210"/>
      <c r="O99" s="211"/>
    </row>
    <row r="100" customFormat="false" ht="15" hidden="false" customHeight="false" outlineLevel="0" collapsed="false">
      <c r="A100" s="203" t="n">
        <v>1276</v>
      </c>
      <c r="B100" s="204" t="n">
        <v>43434.2</v>
      </c>
      <c r="C100" s="205" t="n">
        <v>4740983.1904</v>
      </c>
      <c r="D100" s="205" t="n">
        <v>313214.7524</v>
      </c>
      <c r="E100" s="206" t="n">
        <v>994</v>
      </c>
      <c r="F100" s="207" t="n">
        <v>43401</v>
      </c>
      <c r="G100" s="208" t="n">
        <v>4740944.0733</v>
      </c>
      <c r="H100" s="209" t="n">
        <v>313185.4473</v>
      </c>
      <c r="I100" s="210"/>
      <c r="O100" s="211"/>
    </row>
    <row r="101" customFormat="false" ht="15" hidden="false" customHeight="false" outlineLevel="0" collapsed="false">
      <c r="A101" s="203" t="n">
        <v>1277</v>
      </c>
      <c r="B101" s="204" t="n">
        <v>43434.2</v>
      </c>
      <c r="C101" s="205" t="n">
        <v>4740983.1903</v>
      </c>
      <c r="D101" s="205" t="n">
        <v>313214.7524</v>
      </c>
      <c r="E101" s="206" t="n">
        <v>995</v>
      </c>
      <c r="F101" s="207" t="n">
        <v>43401.05</v>
      </c>
      <c r="G101" s="208" t="n">
        <v>4740936.4643</v>
      </c>
      <c r="H101" s="209" t="n">
        <v>313186.2502</v>
      </c>
      <c r="I101" s="210"/>
      <c r="O101" s="211"/>
    </row>
    <row r="102" customFormat="false" ht="15" hidden="false" customHeight="false" outlineLevel="0" collapsed="false">
      <c r="A102" s="203" t="n">
        <v>1278</v>
      </c>
      <c r="B102" s="204" t="n">
        <v>43434.31</v>
      </c>
      <c r="C102" s="205" t="n">
        <v>4740983.544</v>
      </c>
      <c r="D102" s="205" t="n">
        <v>313214.8276</v>
      </c>
      <c r="E102" s="206" t="n">
        <v>996</v>
      </c>
      <c r="F102" s="207" t="n">
        <v>43401.39</v>
      </c>
      <c r="G102" s="208" t="n">
        <v>4740942.749</v>
      </c>
      <c r="H102" s="209" t="n">
        <v>313185.9725</v>
      </c>
      <c r="I102" s="210"/>
      <c r="O102" s="211"/>
    </row>
    <row r="103" customFormat="false" ht="15" hidden="false" customHeight="false" outlineLevel="0" collapsed="false">
      <c r="A103" s="203" t="n">
        <v>1279</v>
      </c>
      <c r="B103" s="204" t="n">
        <v>43435.19</v>
      </c>
      <c r="C103" s="205" t="n">
        <v>4740985.808</v>
      </c>
      <c r="D103" s="205" t="n">
        <v>313215.4673</v>
      </c>
      <c r="E103" s="206" t="n">
        <v>997</v>
      </c>
      <c r="F103" s="207" t="n">
        <v>43401.63</v>
      </c>
      <c r="G103" s="208" t="n">
        <v>4740941.8582</v>
      </c>
      <c r="H103" s="209" t="n">
        <v>313186.3035</v>
      </c>
      <c r="I103" s="210"/>
      <c r="O103" s="211"/>
    </row>
    <row r="104" customFormat="false" ht="15" hidden="false" customHeight="false" outlineLevel="0" collapsed="false">
      <c r="A104" s="203" t="n">
        <v>1280</v>
      </c>
      <c r="B104" s="204" t="n">
        <v>43436.79</v>
      </c>
      <c r="C104" s="205" t="n">
        <v>4740988.4088</v>
      </c>
      <c r="D104" s="205" t="n">
        <v>313216.7907</v>
      </c>
      <c r="E104" s="206" t="n">
        <v>998</v>
      </c>
      <c r="F104" s="207" t="n">
        <v>43401.77</v>
      </c>
      <c r="G104" s="208" t="n">
        <v>4740940.1544</v>
      </c>
      <c r="H104" s="209" t="n">
        <v>313186.6127</v>
      </c>
      <c r="I104" s="210"/>
      <c r="O104" s="211"/>
    </row>
    <row r="105" customFormat="false" ht="15" hidden="false" customHeight="false" outlineLevel="0" collapsed="false">
      <c r="A105" s="203" t="n">
        <v>1281</v>
      </c>
      <c r="B105" s="204" t="n">
        <v>43440.2</v>
      </c>
      <c r="C105" s="205" t="n">
        <v>4740991.7123</v>
      </c>
      <c r="D105" s="205" t="n">
        <v>313219.8442</v>
      </c>
      <c r="E105" s="206" t="n">
        <v>999</v>
      </c>
      <c r="F105" s="207" t="n">
        <v>43401.79</v>
      </c>
      <c r="G105" s="208" t="n">
        <v>4740940.7645</v>
      </c>
      <c r="H105" s="209" t="n">
        <v>313186.5715</v>
      </c>
      <c r="I105" s="210"/>
      <c r="O105" s="211"/>
    </row>
    <row r="106" customFormat="false" ht="15" hidden="false" customHeight="false" outlineLevel="0" collapsed="false">
      <c r="A106" s="203" t="n">
        <v>1282</v>
      </c>
      <c r="B106" s="204" t="n">
        <v>43442.79</v>
      </c>
      <c r="C106" s="205" t="n">
        <v>4740994.1588</v>
      </c>
      <c r="D106" s="205" t="n">
        <v>313222.166</v>
      </c>
      <c r="E106" s="206" t="n">
        <v>1000</v>
      </c>
      <c r="F106" s="207" t="n">
        <v>43433.75</v>
      </c>
      <c r="G106" s="205" t="n">
        <v>4740978.7884</v>
      </c>
      <c r="H106" s="212" t="n">
        <v>313214.7712</v>
      </c>
      <c r="I106" s="210"/>
      <c r="O106" s="211"/>
    </row>
    <row r="107" customFormat="false" ht="15" hidden="false" customHeight="false" outlineLevel="0" collapsed="false">
      <c r="A107" s="203" t="n">
        <v>1283</v>
      </c>
      <c r="B107" s="204" t="n">
        <v>43444.58</v>
      </c>
      <c r="C107" s="205" t="n">
        <v>4740995.6444</v>
      </c>
      <c r="D107" s="205" t="n">
        <v>313223.7898</v>
      </c>
      <c r="E107" s="206" t="n">
        <v>1001</v>
      </c>
      <c r="F107" s="207" t="n">
        <v>43434.13</v>
      </c>
      <c r="G107" s="205" t="n">
        <v>4740975.0366</v>
      </c>
      <c r="H107" s="212" t="n">
        <v>313215.5566</v>
      </c>
      <c r="I107" s="210"/>
      <c r="O107" s="211"/>
    </row>
    <row r="108" customFormat="false" ht="15" hidden="false" customHeight="false" outlineLevel="0" collapsed="false">
      <c r="A108" s="203" t="n">
        <v>1284</v>
      </c>
      <c r="B108" s="204" t="n">
        <v>43446.42</v>
      </c>
      <c r="C108" s="205" t="n">
        <v>4740997.1688</v>
      </c>
      <c r="D108" s="205" t="n">
        <v>313225.4561</v>
      </c>
      <c r="E108" s="206" t="n">
        <v>1002</v>
      </c>
      <c r="F108" s="207" t="n">
        <v>43434.47</v>
      </c>
      <c r="G108" s="205" t="n">
        <v>4740971.7114</v>
      </c>
      <c r="H108" s="212" t="n">
        <v>313216.2512</v>
      </c>
      <c r="I108" s="210"/>
      <c r="O108" s="211"/>
    </row>
    <row r="109" customFormat="false" ht="15" hidden="false" customHeight="false" outlineLevel="0" collapsed="false">
      <c r="A109" s="203" t="n">
        <v>1285</v>
      </c>
      <c r="B109" s="204" t="n">
        <v>43447.28</v>
      </c>
      <c r="C109" s="205" t="n">
        <v>4740997.7596</v>
      </c>
      <c r="D109" s="205" t="n">
        <v>313226.252</v>
      </c>
      <c r="E109" s="206" t="n">
        <v>1003</v>
      </c>
      <c r="F109" s="207" t="n">
        <v>43435.51</v>
      </c>
      <c r="G109" s="205" t="n">
        <v>4740961.446</v>
      </c>
      <c r="H109" s="212" t="n">
        <v>313218.3956</v>
      </c>
      <c r="I109" s="210"/>
      <c r="O109" s="211"/>
    </row>
    <row r="110" customFormat="false" ht="15" hidden="false" customHeight="false" outlineLevel="0" collapsed="false">
      <c r="A110" s="203" t="n">
        <v>1286</v>
      </c>
      <c r="B110" s="204" t="n">
        <v>43448.18</v>
      </c>
      <c r="C110" s="205" t="n">
        <v>4740998.1518</v>
      </c>
      <c r="D110" s="205" t="n">
        <v>313227.1097</v>
      </c>
      <c r="E110" s="206" t="n">
        <v>1004</v>
      </c>
      <c r="F110" s="207" t="n">
        <v>43436.6</v>
      </c>
      <c r="G110" s="205" t="n">
        <v>4740950.6523</v>
      </c>
      <c r="H110" s="212" t="n">
        <v>313220.6504</v>
      </c>
      <c r="I110" s="210"/>
      <c r="O110" s="211"/>
    </row>
    <row r="111" customFormat="false" ht="15" hidden="false" customHeight="false" outlineLevel="0" collapsed="false">
      <c r="A111" s="203" t="n">
        <v>1287</v>
      </c>
      <c r="B111" s="204" t="n">
        <v>43449.23</v>
      </c>
      <c r="C111" s="205" t="n">
        <v>4740998.5799</v>
      </c>
      <c r="D111" s="205" t="n">
        <v>313228.1015</v>
      </c>
      <c r="E111" s="206" t="n">
        <v>1005</v>
      </c>
      <c r="F111" s="207" t="n">
        <v>43436.9</v>
      </c>
      <c r="G111" s="205" t="n">
        <v>4740947.7204</v>
      </c>
      <c r="H111" s="212" t="n">
        <v>313221.2629</v>
      </c>
      <c r="I111" s="210"/>
      <c r="O111" s="211"/>
    </row>
    <row r="112" customFormat="false" ht="15" hidden="false" customHeight="false" outlineLevel="0" collapsed="false">
      <c r="A112" s="203" t="n">
        <v>1288</v>
      </c>
      <c r="B112" s="204" t="n">
        <v>43450.29</v>
      </c>
      <c r="C112" s="205" t="n">
        <v>4740998.9758</v>
      </c>
      <c r="D112" s="205" t="n">
        <v>313229.1146</v>
      </c>
      <c r="E112" s="206" t="n">
        <v>1006</v>
      </c>
      <c r="F112" s="207" t="n">
        <v>43437.03</v>
      </c>
      <c r="G112" s="205" t="n">
        <v>4740946.7483</v>
      </c>
      <c r="H112" s="212" t="n">
        <v>313221.4974</v>
      </c>
      <c r="I112" s="210"/>
      <c r="O112" s="211"/>
    </row>
    <row r="113" customFormat="false" ht="15" hidden="false" customHeight="false" outlineLevel="0" collapsed="false">
      <c r="A113" s="203" t="n">
        <v>1289</v>
      </c>
      <c r="B113" s="204" t="n">
        <v>43451.34</v>
      </c>
      <c r="C113" s="205" t="n">
        <v>4740999.3409</v>
      </c>
      <c r="D113" s="205" t="n">
        <v>313230.122</v>
      </c>
      <c r="E113" s="206" t="n">
        <v>1007</v>
      </c>
      <c r="F113" s="207" t="n">
        <v>43437.2</v>
      </c>
      <c r="G113" s="205" t="n">
        <v>4740945.7876</v>
      </c>
      <c r="H113" s="212" t="n">
        <v>313221.7747</v>
      </c>
      <c r="I113" s="210"/>
      <c r="O113" s="211"/>
    </row>
    <row r="114" customFormat="false" ht="15" hidden="false" customHeight="false" outlineLevel="0" collapsed="false">
      <c r="A114" s="203" t="n">
        <v>1290</v>
      </c>
      <c r="B114" s="204" t="n">
        <v>43452.4</v>
      </c>
      <c r="C114" s="205" t="n">
        <v>4740999.6844</v>
      </c>
      <c r="D114" s="205" t="n">
        <v>313231.1484</v>
      </c>
      <c r="E114" s="206" t="n">
        <v>1008</v>
      </c>
      <c r="F114" s="207" t="n">
        <v>43437.42</v>
      </c>
      <c r="G114" s="205" t="n">
        <v>4740944.8402</v>
      </c>
      <c r="H114" s="212" t="n">
        <v>313222.0942</v>
      </c>
      <c r="I114" s="210"/>
      <c r="O114" s="211"/>
    </row>
    <row r="115" customFormat="false" ht="15" hidden="false" customHeight="false" outlineLevel="0" collapsed="false">
      <c r="A115" s="203" t="n">
        <v>1291</v>
      </c>
      <c r="B115" s="204" t="n">
        <v>43453.48</v>
      </c>
      <c r="C115" s="205" t="n">
        <v>4740999.9951</v>
      </c>
      <c r="D115" s="205" t="n">
        <v>313232.1865</v>
      </c>
      <c r="E115" s="206" t="n">
        <v>1009</v>
      </c>
      <c r="F115" s="207" t="n">
        <v>43437.68</v>
      </c>
      <c r="G115" s="205" t="n">
        <v>4740943.9077</v>
      </c>
      <c r="H115" s="212" t="n">
        <v>313222.4554</v>
      </c>
      <c r="I115" s="210"/>
      <c r="O115" s="211"/>
    </row>
    <row r="116" customFormat="false" ht="15" hidden="false" customHeight="false" outlineLevel="0" collapsed="false">
      <c r="A116" s="203" t="n">
        <v>1292</v>
      </c>
      <c r="B116" s="204" t="n">
        <v>43454.56</v>
      </c>
      <c r="C116" s="205" t="n">
        <v>4741000.2791</v>
      </c>
      <c r="D116" s="205" t="n">
        <v>313233.238</v>
      </c>
      <c r="E116" s="206" t="n">
        <v>1010</v>
      </c>
      <c r="F116" s="207" t="n">
        <v>43437.98</v>
      </c>
      <c r="G116" s="205" t="n">
        <v>4740942.9922</v>
      </c>
      <c r="H116" s="212" t="n">
        <v>313222.8574</v>
      </c>
      <c r="I116" s="210"/>
      <c r="O116" s="211"/>
    </row>
    <row r="117" customFormat="false" ht="15" hidden="false" customHeight="false" outlineLevel="0" collapsed="false">
      <c r="A117" s="203" t="n">
        <v>1293</v>
      </c>
      <c r="B117" s="204" t="n">
        <v>43455.64</v>
      </c>
      <c r="C117" s="205" t="n">
        <v>4741000.5281</v>
      </c>
      <c r="D117" s="205" t="n">
        <v>313234.2846</v>
      </c>
      <c r="E117" s="206" t="n">
        <v>1011</v>
      </c>
      <c r="F117" s="207" t="n">
        <v>43438.11</v>
      </c>
      <c r="G117" s="205" t="n">
        <v>4740942.6219</v>
      </c>
      <c r="H117" s="212" t="n">
        <v>313223.0339</v>
      </c>
      <c r="I117" s="210"/>
      <c r="O117" s="211"/>
    </row>
    <row r="118" customFormat="false" ht="15" hidden="false" customHeight="false" outlineLevel="0" collapsed="false">
      <c r="A118" s="203" t="n">
        <v>1294</v>
      </c>
      <c r="B118" s="204" t="n">
        <v>43456.72</v>
      </c>
      <c r="C118" s="205" t="n">
        <v>4741000.7534</v>
      </c>
      <c r="D118" s="205" t="n">
        <v>313235.3388</v>
      </c>
      <c r="E118" s="206" t="n">
        <v>1012</v>
      </c>
      <c r="F118" s="207" t="n">
        <v>43438.47</v>
      </c>
      <c r="G118" s="205" t="n">
        <v>4740941.7333</v>
      </c>
      <c r="H118" s="212" t="n">
        <v>313223.4924</v>
      </c>
      <c r="I118" s="210"/>
      <c r="O118" s="211"/>
    </row>
    <row r="119" customFormat="false" ht="15" hidden="false" customHeight="false" outlineLevel="0" collapsed="false">
      <c r="A119" s="203" t="n">
        <v>1295</v>
      </c>
      <c r="B119" s="204" t="n">
        <v>43457.82</v>
      </c>
      <c r="C119" s="205" t="n">
        <v>4741000.9438</v>
      </c>
      <c r="D119" s="205" t="n">
        <v>313236.4134</v>
      </c>
      <c r="E119" s="206" t="n">
        <v>1013</v>
      </c>
      <c r="F119" s="207" t="n">
        <v>43438.87</v>
      </c>
      <c r="G119" s="205" t="n">
        <v>4740940.8659</v>
      </c>
      <c r="H119" s="212" t="n">
        <v>313223.9899</v>
      </c>
      <c r="I119" s="210"/>
      <c r="O119" s="211"/>
    </row>
    <row r="120" customFormat="false" ht="15" hidden="false" customHeight="false" outlineLevel="0" collapsed="false">
      <c r="A120" s="203" t="n">
        <v>1296</v>
      </c>
      <c r="B120" s="204" t="n">
        <v>43458.9</v>
      </c>
      <c r="C120" s="205" t="n">
        <v>4741001.1088</v>
      </c>
      <c r="D120" s="205" t="n">
        <v>313237.4712</v>
      </c>
      <c r="E120" s="206" t="n">
        <v>1014</v>
      </c>
      <c r="F120" s="207" t="n">
        <v>43439.31</v>
      </c>
      <c r="G120" s="205" t="n">
        <v>4740940.0214</v>
      </c>
      <c r="H120" s="212" t="n">
        <v>313224.5253</v>
      </c>
      <c r="I120" s="210"/>
      <c r="O120" s="211"/>
    </row>
    <row r="121" customFormat="false" ht="15" hidden="false" customHeight="false" outlineLevel="0" collapsed="false">
      <c r="A121" s="203" t="n">
        <v>1297</v>
      </c>
      <c r="B121" s="204" t="n">
        <v>43459.98</v>
      </c>
      <c r="C121" s="205" t="n">
        <v>4741001.2372</v>
      </c>
      <c r="D121" s="205" t="n">
        <v>313238.5315</v>
      </c>
      <c r="E121" s="206" t="n">
        <v>1015</v>
      </c>
      <c r="F121" s="207" t="n">
        <v>43439.79</v>
      </c>
      <c r="G121" s="205" t="n">
        <v>4740939.2015</v>
      </c>
      <c r="H121" s="212" t="n">
        <v>313225.0976</v>
      </c>
      <c r="I121" s="210"/>
      <c r="O121" s="211"/>
    </row>
    <row r="122" customFormat="false" ht="15" hidden="false" customHeight="false" outlineLevel="0" collapsed="false">
      <c r="A122" s="203" t="n">
        <v>1298</v>
      </c>
      <c r="B122" s="204" t="n">
        <v>43470.02</v>
      </c>
      <c r="C122" s="205" t="n">
        <v>4741002.3723</v>
      </c>
      <c r="D122" s="205" t="n">
        <v>313248.4271</v>
      </c>
      <c r="E122" s="206" t="n">
        <v>1016</v>
      </c>
      <c r="F122" s="207" t="n">
        <v>43439.91</v>
      </c>
      <c r="G122" s="205" t="n">
        <v>4740939.016</v>
      </c>
      <c r="H122" s="212" t="n">
        <v>313225.2348</v>
      </c>
      <c r="I122" s="210"/>
      <c r="O122" s="211"/>
    </row>
    <row r="123" customFormat="false" ht="15" hidden="false" customHeight="false" outlineLevel="0" collapsed="false">
      <c r="A123" s="203" t="n">
        <v>1299</v>
      </c>
      <c r="B123" s="204" t="n">
        <v>43480.08</v>
      </c>
      <c r="C123" s="205" t="n">
        <v>4741003.4339</v>
      </c>
      <c r="D123" s="205" t="n">
        <v>313258.3372</v>
      </c>
      <c r="E123" s="206" t="n">
        <v>1017</v>
      </c>
      <c r="F123" s="207" t="n">
        <v>43440.43</v>
      </c>
      <c r="G123" s="205" t="n">
        <v>4740938.2301</v>
      </c>
      <c r="H123" s="212" t="n">
        <v>313225.853</v>
      </c>
      <c r="I123" s="210"/>
      <c r="O123" s="211"/>
    </row>
    <row r="124" customFormat="false" ht="15" hidden="false" customHeight="false" outlineLevel="0" collapsed="false">
      <c r="A124" s="203" t="n">
        <v>1300</v>
      </c>
      <c r="B124" s="204" t="n">
        <v>43490.04</v>
      </c>
      <c r="C124" s="205" t="n">
        <v>4741004.3795</v>
      </c>
      <c r="D124" s="205" t="n">
        <v>313268.1676</v>
      </c>
      <c r="E124" s="206" t="n">
        <v>1018</v>
      </c>
      <c r="F124" s="207" t="n">
        <v>43441</v>
      </c>
      <c r="G124" s="205" t="n">
        <v>4740937.4709</v>
      </c>
      <c r="H124" s="212" t="n">
        <v>313226.5037</v>
      </c>
      <c r="I124" s="210"/>
      <c r="O124" s="211"/>
    </row>
    <row r="125" customFormat="false" ht="15" hidden="false" customHeight="false" outlineLevel="0" collapsed="false">
      <c r="A125" s="203" t="n">
        <v>1301</v>
      </c>
      <c r="B125" s="204" t="n">
        <v>43499.94</v>
      </c>
      <c r="C125" s="205" t="n">
        <v>4741005.6659</v>
      </c>
      <c r="D125" s="205" t="n">
        <v>313277.9051</v>
      </c>
      <c r="E125" s="206" t="n">
        <v>1019</v>
      </c>
      <c r="F125" s="207" t="n">
        <v>43441.59</v>
      </c>
      <c r="G125" s="205" t="n">
        <v>4740936.7397</v>
      </c>
      <c r="H125" s="212" t="n">
        <v>313227.1858</v>
      </c>
      <c r="I125" s="210"/>
      <c r="O125" s="211"/>
    </row>
    <row r="126" customFormat="false" ht="15" hidden="false" customHeight="false" outlineLevel="0" collapsed="false">
      <c r="A126" s="203" t="n">
        <v>1302</v>
      </c>
      <c r="B126" s="204" t="n">
        <v>43520.01</v>
      </c>
      <c r="C126" s="205" t="n">
        <v>4741007.8414</v>
      </c>
      <c r="D126" s="205" t="n">
        <v>313297.6877</v>
      </c>
      <c r="E126" s="206" t="n">
        <v>1020</v>
      </c>
      <c r="F126" s="207" t="n">
        <v>43442.22</v>
      </c>
      <c r="G126" s="205" t="n">
        <v>4740936.0379</v>
      </c>
      <c r="H126" s="212" t="n">
        <v>313227.8981</v>
      </c>
      <c r="I126" s="210"/>
      <c r="O126" s="211"/>
    </row>
    <row r="127" customFormat="false" ht="15" hidden="false" customHeight="false" outlineLevel="0" collapsed="false">
      <c r="A127" s="203" t="n">
        <v>1303</v>
      </c>
      <c r="B127" s="204" t="n">
        <v>43539.96</v>
      </c>
      <c r="C127" s="205" t="n">
        <v>4741009.9967</v>
      </c>
      <c r="D127" s="205" t="n">
        <v>313317.351</v>
      </c>
      <c r="E127" s="206" t="n">
        <v>1021</v>
      </c>
      <c r="F127" s="207" t="n">
        <v>43442.88</v>
      </c>
      <c r="G127" s="205" t="n">
        <v>4740935.3666</v>
      </c>
      <c r="H127" s="212" t="n">
        <v>313228.6392</v>
      </c>
      <c r="I127" s="210"/>
      <c r="O127" s="211"/>
    </row>
    <row r="128" customFormat="false" ht="15" hidden="false" customHeight="false" outlineLevel="0" collapsed="false">
      <c r="A128" s="203" t="n">
        <v>1304</v>
      </c>
      <c r="B128" s="204" t="n">
        <v>43560.11</v>
      </c>
      <c r="C128" s="205" t="n">
        <v>4741012.3218</v>
      </c>
      <c r="D128" s="205" t="n">
        <v>313337.3667</v>
      </c>
      <c r="E128" s="206" t="n">
        <v>1022</v>
      </c>
      <c r="F128" s="207" t="n">
        <v>43443.57</v>
      </c>
      <c r="G128" s="205" t="n">
        <v>4740934.7271</v>
      </c>
      <c r="H128" s="212" t="n">
        <v>313229.4079</v>
      </c>
      <c r="I128" s="210"/>
      <c r="O128" s="211"/>
    </row>
    <row r="129" customFormat="false" ht="15" hidden="false" customHeight="false" outlineLevel="0" collapsed="false">
      <c r="A129" s="203" t="n">
        <v>1305</v>
      </c>
      <c r="B129" s="204" t="n">
        <v>43580.14</v>
      </c>
      <c r="C129" s="205" t="n">
        <v>4741014.3983</v>
      </c>
      <c r="D129" s="205" t="n">
        <v>313357.2945</v>
      </c>
      <c r="E129" s="206" t="n">
        <v>1023</v>
      </c>
      <c r="F129" s="207" t="n">
        <v>43443.94</v>
      </c>
      <c r="G129" s="205" t="n">
        <v>4740934.4137</v>
      </c>
      <c r="H129" s="212" t="n">
        <v>313229.8099</v>
      </c>
      <c r="I129" s="210"/>
      <c r="O129" s="211"/>
    </row>
    <row r="130" customFormat="false" ht="15" hidden="false" customHeight="false" outlineLevel="0" collapsed="false">
      <c r="A130" s="203" t="n">
        <v>1306</v>
      </c>
      <c r="B130" s="204" t="n">
        <v>43600.26</v>
      </c>
      <c r="C130" s="205" t="n">
        <v>4741016.4337</v>
      </c>
      <c r="D130" s="205" t="n">
        <v>313377.3193</v>
      </c>
      <c r="E130" s="206" t="n">
        <v>1024</v>
      </c>
      <c r="F130" s="207" t="n">
        <v>43444.63</v>
      </c>
      <c r="G130" s="205" t="n">
        <v>4740933.7797</v>
      </c>
      <c r="H130" s="212" t="n">
        <v>313230.5832</v>
      </c>
      <c r="I130" s="210"/>
      <c r="O130" s="211"/>
    </row>
    <row r="131" customFormat="false" ht="15" hidden="false" customHeight="false" outlineLevel="0" collapsed="false">
      <c r="A131" s="203" t="n">
        <v>1307</v>
      </c>
      <c r="B131" s="204" t="n">
        <v>43620.32</v>
      </c>
      <c r="C131" s="205" t="n">
        <v>4741017.4504</v>
      </c>
      <c r="D131" s="205" t="n">
        <v>313397.4105</v>
      </c>
      <c r="E131" s="206" t="n">
        <v>1025</v>
      </c>
      <c r="F131" s="207" t="n">
        <v>43445.33</v>
      </c>
      <c r="G131" s="205" t="n">
        <v>4740933.1457</v>
      </c>
      <c r="H131" s="212" t="n">
        <v>313231.3565</v>
      </c>
      <c r="I131" s="210"/>
      <c r="O131" s="211"/>
    </row>
    <row r="132" customFormat="false" ht="15" hidden="false" customHeight="false" outlineLevel="0" collapsed="false">
      <c r="A132" s="203" t="n">
        <v>1308</v>
      </c>
      <c r="B132" s="204" t="n">
        <v>43640.26</v>
      </c>
      <c r="C132" s="205" t="n">
        <v>4741019.1904</v>
      </c>
      <c r="D132" s="205" t="n">
        <v>313417.2918</v>
      </c>
      <c r="E132" s="206" t="n">
        <v>1026</v>
      </c>
      <c r="F132" s="207" t="n">
        <v>43446.03</v>
      </c>
      <c r="G132" s="205" t="n">
        <v>4740932.5118</v>
      </c>
      <c r="H132" s="212" t="n">
        <v>313232.1299</v>
      </c>
      <c r="I132" s="210"/>
      <c r="O132" s="211"/>
    </row>
    <row r="133" customFormat="false" ht="15" hidden="false" customHeight="false" outlineLevel="0" collapsed="false">
      <c r="A133" s="203" t="n">
        <v>1309</v>
      </c>
      <c r="B133" s="204" t="n">
        <v>43650.48</v>
      </c>
      <c r="C133" s="205" t="n">
        <v>4741019.8783</v>
      </c>
      <c r="D133" s="205" t="n">
        <v>313427.5076</v>
      </c>
      <c r="E133" s="206" t="n">
        <v>1027</v>
      </c>
      <c r="F133" s="207" t="n">
        <v>43446.72</v>
      </c>
      <c r="G133" s="205" t="n">
        <v>4740931.8779</v>
      </c>
      <c r="H133" s="212" t="n">
        <v>313232.9033</v>
      </c>
      <c r="I133" s="210"/>
      <c r="O133" s="211"/>
    </row>
    <row r="134" customFormat="false" ht="15" hidden="false" customHeight="false" outlineLevel="0" collapsed="false">
      <c r="A134" s="203" t="n">
        <v>1310</v>
      </c>
      <c r="B134" s="204" t="n">
        <v>43660.4</v>
      </c>
      <c r="C134" s="205" t="n">
        <v>4741019.9366</v>
      </c>
      <c r="D134" s="205" t="n">
        <v>313437.5056</v>
      </c>
      <c r="E134" s="206" t="n">
        <v>1028</v>
      </c>
      <c r="F134" s="207" t="n">
        <v>43447.42</v>
      </c>
      <c r="G134" s="205" t="n">
        <v>4740931.244</v>
      </c>
      <c r="H134" s="212" t="n">
        <v>313233.6768</v>
      </c>
      <c r="I134" s="210"/>
      <c r="O134" s="211"/>
    </row>
    <row r="135" customFormat="false" ht="15" hidden="false" customHeight="false" outlineLevel="0" collapsed="false">
      <c r="A135" s="203" t="n">
        <v>1311</v>
      </c>
      <c r="B135" s="204" t="n">
        <v>43680.18</v>
      </c>
      <c r="C135" s="205" t="n">
        <v>4741021.907</v>
      </c>
      <c r="D135" s="205" t="n">
        <v>313457.1935</v>
      </c>
      <c r="E135" s="206" t="n">
        <v>1029</v>
      </c>
      <c r="F135" s="207" t="n">
        <v>43448.11</v>
      </c>
      <c r="G135" s="205" t="n">
        <v>4740930.6102</v>
      </c>
      <c r="H135" s="212" t="n">
        <v>313234.4503</v>
      </c>
      <c r="I135" s="210"/>
      <c r="O135" s="211"/>
    </row>
    <row r="136" customFormat="false" ht="15" hidden="false" customHeight="false" outlineLevel="0" collapsed="false">
      <c r="A136" s="203" t="n">
        <v>1312</v>
      </c>
      <c r="B136" s="204" t="n">
        <v>43690.17</v>
      </c>
      <c r="C136" s="205" t="n">
        <v>4741022.8962</v>
      </c>
      <c r="D136" s="205" t="n">
        <v>313467.1403</v>
      </c>
      <c r="E136" s="206" t="n">
        <v>1030</v>
      </c>
      <c r="F136" s="207" t="n">
        <v>43448.63</v>
      </c>
      <c r="G136" s="205" t="n">
        <v>4740930.1371</v>
      </c>
      <c r="H136" s="212" t="n">
        <v>313235.0278</v>
      </c>
      <c r="I136" s="210"/>
      <c r="O136" s="211"/>
    </row>
    <row r="137" customFormat="false" ht="15" hidden="false" customHeight="false" outlineLevel="0" collapsed="false">
      <c r="A137" s="203" t="n">
        <v>1313</v>
      </c>
      <c r="B137" s="204" t="n">
        <v>43700.2</v>
      </c>
      <c r="C137" s="205" t="n">
        <v>4741023.8388</v>
      </c>
      <c r="D137" s="205" t="n">
        <v>313477.129</v>
      </c>
      <c r="E137" s="206" t="n">
        <v>1031</v>
      </c>
      <c r="F137" s="207" t="n">
        <v>43449.31</v>
      </c>
      <c r="G137" s="205" t="n">
        <v>4740929.4916</v>
      </c>
      <c r="H137" s="212" t="n">
        <v>313235.7916</v>
      </c>
      <c r="I137" s="210"/>
      <c r="O137" s="211"/>
    </row>
    <row r="138" customFormat="false" ht="15" hidden="false" customHeight="false" outlineLevel="0" collapsed="false">
      <c r="A138" s="203" t="n">
        <v>1314</v>
      </c>
      <c r="B138" s="204" t="n">
        <v>43710.21</v>
      </c>
      <c r="C138" s="205" t="n">
        <v>4741024.7493</v>
      </c>
      <c r="D138" s="205" t="n">
        <v>313487.1022</v>
      </c>
      <c r="E138" s="206" t="n">
        <v>1032</v>
      </c>
      <c r="F138" s="207" t="n">
        <v>43450.01</v>
      </c>
      <c r="G138" s="205" t="n">
        <v>4740928.8586</v>
      </c>
      <c r="H138" s="212" t="n">
        <v>313236.5657</v>
      </c>
      <c r="I138" s="210"/>
      <c r="O138" s="211"/>
    </row>
    <row r="139" customFormat="false" ht="15" hidden="false" customHeight="false" outlineLevel="0" collapsed="false">
      <c r="A139" s="203" t="n">
        <v>1315</v>
      </c>
      <c r="B139" s="204" t="n">
        <v>43720.21</v>
      </c>
      <c r="C139" s="205" t="n">
        <v>4741025.6557</v>
      </c>
      <c r="D139" s="205" t="n">
        <v>313497.0722</v>
      </c>
      <c r="E139" s="206" t="n">
        <v>1033</v>
      </c>
      <c r="F139" s="207" t="n">
        <v>43450.61</v>
      </c>
      <c r="G139" s="205" t="n">
        <v>4740928.3266</v>
      </c>
      <c r="H139" s="212" t="n">
        <v>313237.2367</v>
      </c>
      <c r="I139" s="210"/>
      <c r="O139" s="211"/>
    </row>
    <row r="140" customFormat="false" ht="15" hidden="false" customHeight="false" outlineLevel="0" collapsed="false">
      <c r="A140" s="203" t="n">
        <v>1316</v>
      </c>
      <c r="B140" s="204" t="n">
        <v>43730.21</v>
      </c>
      <c r="C140" s="205" t="n">
        <v>4741026.5543</v>
      </c>
      <c r="D140" s="205" t="n">
        <v>313507.0352</v>
      </c>
      <c r="E140" s="206" t="n">
        <v>1034</v>
      </c>
      <c r="F140" s="207" t="n">
        <v>43453.68</v>
      </c>
      <c r="G140" s="205" t="n">
        <v>4740926.9901</v>
      </c>
      <c r="H140" s="212" t="n">
        <v>313240.497</v>
      </c>
      <c r="I140" s="210"/>
      <c r="O140" s="211"/>
    </row>
    <row r="141" customFormat="false" ht="15" hidden="false" customHeight="false" outlineLevel="0" collapsed="false">
      <c r="A141" s="203" t="n">
        <v>1317</v>
      </c>
      <c r="B141" s="204" t="n">
        <v>43740.2</v>
      </c>
      <c r="C141" s="205" t="n">
        <v>4741027.4557</v>
      </c>
      <c r="D141" s="205" t="n">
        <v>313516.9855</v>
      </c>
      <c r="E141" s="206" t="n">
        <v>1035</v>
      </c>
      <c r="F141" s="207" t="n">
        <v>43453.75</v>
      </c>
      <c r="G141" s="205" t="n">
        <v>4740926.8002</v>
      </c>
      <c r="H141" s="212" t="n">
        <v>313240.584</v>
      </c>
      <c r="I141" s="210"/>
      <c r="O141" s="211"/>
    </row>
    <row r="142" customFormat="false" ht="15" hidden="false" customHeight="false" outlineLevel="0" collapsed="false">
      <c r="A142" s="203" t="n">
        <v>1318</v>
      </c>
      <c r="B142" s="204" t="n">
        <v>43750.18</v>
      </c>
      <c r="C142" s="205" t="n">
        <v>4741028.42</v>
      </c>
      <c r="D142" s="205" t="n">
        <v>313526.9329</v>
      </c>
      <c r="E142" s="206" t="n">
        <v>1036</v>
      </c>
      <c r="F142" s="207" t="n">
        <v>43458.05</v>
      </c>
      <c r="G142" s="205" t="n">
        <v>4740925.0858</v>
      </c>
      <c r="H142" s="212" t="n">
        <v>313245.1425</v>
      </c>
      <c r="I142" s="210"/>
      <c r="O142" s="211"/>
    </row>
    <row r="143" customFormat="false" ht="15" hidden="false" customHeight="false" outlineLevel="0" collapsed="false">
      <c r="A143" s="203" t="n">
        <v>1319</v>
      </c>
      <c r="B143" s="204" t="n">
        <v>43760.18</v>
      </c>
      <c r="C143" s="205" t="n">
        <v>4741029.3613</v>
      </c>
      <c r="D143" s="205" t="n">
        <v>313536.8937</v>
      </c>
      <c r="E143" s="206" t="n">
        <v>1037</v>
      </c>
      <c r="F143" s="207" t="n">
        <v>43470.01</v>
      </c>
      <c r="G143" s="205" t="n">
        <v>4740926.3637</v>
      </c>
      <c r="H143" s="212" t="n">
        <v>313257.1273</v>
      </c>
      <c r="I143" s="210"/>
      <c r="O143" s="211"/>
    </row>
    <row r="144" customFormat="false" ht="15" hidden="false" customHeight="false" outlineLevel="0" collapsed="false">
      <c r="A144" s="203" t="n">
        <v>1320</v>
      </c>
      <c r="B144" s="204" t="n">
        <v>43770.16</v>
      </c>
      <c r="C144" s="205" t="n">
        <v>4741030.3251</v>
      </c>
      <c r="D144" s="205" t="n">
        <v>313546.8283</v>
      </c>
      <c r="E144" s="206" t="n">
        <v>1038</v>
      </c>
      <c r="F144" s="207" t="n">
        <v>43480.05</v>
      </c>
      <c r="G144" s="205" t="n">
        <v>4740927.6255</v>
      </c>
      <c r="H144" s="212" t="n">
        <v>313267.1749</v>
      </c>
      <c r="I144" s="210"/>
      <c r="O144" s="211"/>
    </row>
    <row r="145" customFormat="false" ht="15" hidden="false" customHeight="false" outlineLevel="0" collapsed="false">
      <c r="A145" s="203" t="n">
        <v>1321</v>
      </c>
      <c r="B145" s="204" t="n">
        <v>43780.14</v>
      </c>
      <c r="C145" s="205" t="n">
        <v>4741031.3357</v>
      </c>
      <c r="D145" s="205" t="n">
        <v>313556.7613</v>
      </c>
      <c r="E145" s="206" t="n">
        <v>1039</v>
      </c>
      <c r="F145" s="207" t="n">
        <v>43490.07</v>
      </c>
      <c r="G145" s="205" t="n">
        <v>4740928.9129</v>
      </c>
      <c r="H145" s="212" t="n">
        <v>313277.2004</v>
      </c>
      <c r="I145" s="210"/>
      <c r="O145" s="211"/>
    </row>
    <row r="146" customFormat="false" ht="15" hidden="false" customHeight="false" outlineLevel="0" collapsed="false">
      <c r="A146" s="203" t="n">
        <v>1322</v>
      </c>
      <c r="B146" s="204" t="n">
        <v>43790.12</v>
      </c>
      <c r="C146" s="205" t="n">
        <v>4741032.3816</v>
      </c>
      <c r="D146" s="205" t="n">
        <v>313566.6905</v>
      </c>
      <c r="E146" s="206" t="n">
        <v>1040</v>
      </c>
      <c r="F146" s="207" t="n">
        <v>43500.09</v>
      </c>
      <c r="G146" s="205" t="n">
        <v>4740930.2908</v>
      </c>
      <c r="H146" s="212" t="n">
        <v>313287.206</v>
      </c>
      <c r="I146" s="210"/>
      <c r="O146" s="211"/>
    </row>
    <row r="147" customFormat="false" ht="15" hidden="false" customHeight="false" outlineLevel="0" collapsed="false">
      <c r="A147" s="203" t="n">
        <v>1323</v>
      </c>
      <c r="B147" s="204" t="n">
        <v>43800.09</v>
      </c>
      <c r="C147" s="205" t="n">
        <v>4741033.4455</v>
      </c>
      <c r="D147" s="205" t="n">
        <v>313576.597</v>
      </c>
      <c r="E147" s="206" t="n">
        <v>1041</v>
      </c>
      <c r="F147" s="207" t="n">
        <v>43510.08</v>
      </c>
      <c r="G147" s="205" t="n">
        <v>4740931.7168</v>
      </c>
      <c r="H147" s="212" t="n">
        <v>313297.1838</v>
      </c>
      <c r="I147" s="210"/>
      <c r="O147" s="211"/>
    </row>
    <row r="148" customFormat="false" ht="15" hidden="false" customHeight="false" outlineLevel="0" collapsed="false">
      <c r="A148" s="203" t="n">
        <v>1324</v>
      </c>
      <c r="B148" s="204" t="n">
        <v>43810.04</v>
      </c>
      <c r="C148" s="205" t="n">
        <v>4741034.6417</v>
      </c>
      <c r="D148" s="205" t="n">
        <v>313586.4778</v>
      </c>
      <c r="E148" s="206" t="n">
        <v>1042</v>
      </c>
      <c r="F148" s="207" t="n">
        <v>43520.07</v>
      </c>
      <c r="G148" s="205" t="n">
        <v>4740933.0993</v>
      </c>
      <c r="H148" s="212" t="n">
        <v>313307.1581</v>
      </c>
      <c r="I148" s="210"/>
      <c r="O148" s="211"/>
    </row>
    <row r="149" customFormat="false" ht="15" hidden="false" customHeight="false" outlineLevel="0" collapsed="false">
      <c r="A149" s="203" t="n">
        <v>1325</v>
      </c>
      <c r="B149" s="204" t="n">
        <v>43820.03</v>
      </c>
      <c r="C149" s="205" t="n">
        <v>4741035.8792</v>
      </c>
      <c r="D149" s="205" t="n">
        <v>313596.3941</v>
      </c>
      <c r="E149" s="206" t="n">
        <v>1043</v>
      </c>
      <c r="F149" s="207" t="n">
        <v>43530.07</v>
      </c>
      <c r="G149" s="205" t="n">
        <v>4740934.5113</v>
      </c>
      <c r="H149" s="212" t="n">
        <v>313317.1478</v>
      </c>
      <c r="I149" s="210"/>
      <c r="O149" s="211"/>
    </row>
    <row r="150" customFormat="false" ht="15" hidden="false" customHeight="false" outlineLevel="0" collapsed="false">
      <c r="A150" s="203" t="n">
        <v>1326</v>
      </c>
      <c r="B150" s="204" t="n">
        <v>43830.04</v>
      </c>
      <c r="C150" s="205" t="n">
        <v>4741037.1186</v>
      </c>
      <c r="D150" s="205" t="n">
        <v>313606.3249</v>
      </c>
      <c r="E150" s="206" t="n">
        <v>1044</v>
      </c>
      <c r="F150" s="207" t="n">
        <v>43540.1</v>
      </c>
      <c r="G150" s="205" t="n">
        <v>4740935.9871</v>
      </c>
      <c r="H150" s="212" t="n">
        <v>313327.1461</v>
      </c>
      <c r="I150" s="210"/>
      <c r="O150" s="211"/>
    </row>
    <row r="151" customFormat="false" ht="15" hidden="false" customHeight="false" outlineLevel="0" collapsed="false">
      <c r="A151" s="203" t="n">
        <v>1327</v>
      </c>
      <c r="B151" s="204" t="n">
        <v>43840.06</v>
      </c>
      <c r="C151" s="205" t="n">
        <v>4741038.2991</v>
      </c>
      <c r="D151" s="205" t="n">
        <v>313616.2689</v>
      </c>
      <c r="E151" s="206" t="n">
        <v>1045</v>
      </c>
      <c r="F151" s="207" t="n">
        <v>43540.35</v>
      </c>
      <c r="G151" s="205" t="n">
        <v>4740936.0263</v>
      </c>
      <c r="H151" s="212" t="n">
        <v>313327.3965</v>
      </c>
      <c r="I151" s="210"/>
      <c r="O151" s="211"/>
    </row>
    <row r="152" customFormat="false" ht="15" hidden="false" customHeight="false" outlineLevel="0" collapsed="false">
      <c r="A152" s="203" t="n">
        <v>1328</v>
      </c>
      <c r="B152" s="204" t="n">
        <v>43850.06</v>
      </c>
      <c r="C152" s="205" t="n">
        <v>4741039.4941</v>
      </c>
      <c r="D152" s="205" t="n">
        <v>313626.1962</v>
      </c>
      <c r="E152" s="206" t="n">
        <v>1046</v>
      </c>
      <c r="F152" s="207" t="n">
        <v>43550.08</v>
      </c>
      <c r="G152" s="205" t="n">
        <v>4740937.4507</v>
      </c>
      <c r="H152" s="212" t="n">
        <v>313337.0277</v>
      </c>
      <c r="I152" s="210"/>
      <c r="O152" s="211"/>
    </row>
    <row r="153" customFormat="false" ht="15" hidden="false" customHeight="false" outlineLevel="0" collapsed="false">
      <c r="A153" s="203" t="n">
        <v>1329</v>
      </c>
      <c r="B153" s="204" t="n">
        <v>43860.04</v>
      </c>
      <c r="C153" s="205" t="n">
        <v>4741040.6965</v>
      </c>
      <c r="D153" s="205" t="n">
        <v>313636.1119</v>
      </c>
      <c r="E153" s="206" t="n">
        <v>1047</v>
      </c>
      <c r="F153" s="207" t="n">
        <v>43560.08</v>
      </c>
      <c r="G153" s="205" t="n">
        <v>4740938.9226</v>
      </c>
      <c r="H153" s="212" t="n">
        <v>313346.9136</v>
      </c>
      <c r="I153" s="210"/>
      <c r="O153" s="211"/>
    </row>
    <row r="154" customFormat="false" ht="15" hidden="false" customHeight="false" outlineLevel="0" collapsed="false">
      <c r="A154" s="203" t="n">
        <v>1330</v>
      </c>
      <c r="B154" s="204" t="n">
        <v>43870.03</v>
      </c>
      <c r="C154" s="205" t="n">
        <v>4741041.9222</v>
      </c>
      <c r="D154" s="205" t="n">
        <v>313646.0194</v>
      </c>
      <c r="E154" s="206" t="n">
        <v>1048</v>
      </c>
      <c r="F154" s="207" t="n">
        <v>43570.08</v>
      </c>
      <c r="G154" s="205" t="n">
        <v>4740940.3635</v>
      </c>
      <c r="H154" s="212" t="n">
        <v>313356.8084</v>
      </c>
      <c r="I154" s="210"/>
      <c r="O154" s="211"/>
    </row>
    <row r="155" customFormat="false" ht="15" hidden="false" customHeight="false" outlineLevel="0" collapsed="false">
      <c r="A155" s="203" t="n">
        <v>1331</v>
      </c>
      <c r="B155" s="204" t="n">
        <v>43880.01</v>
      </c>
      <c r="C155" s="205" t="n">
        <v>4741043.1676</v>
      </c>
      <c r="D155" s="205" t="n">
        <v>313655.9273</v>
      </c>
      <c r="E155" s="206" t="n">
        <v>1049</v>
      </c>
      <c r="F155" s="207" t="n">
        <v>43580.08</v>
      </c>
      <c r="G155" s="205" t="n">
        <v>4740941.8092</v>
      </c>
      <c r="H155" s="212" t="n">
        <v>313366.7095</v>
      </c>
      <c r="I155" s="210"/>
      <c r="O155" s="211"/>
    </row>
    <row r="156" customFormat="false" ht="15" hidden="false" customHeight="false" outlineLevel="0" collapsed="false">
      <c r="A156" s="203" t="n">
        <v>1332</v>
      </c>
      <c r="B156" s="204" t="n">
        <v>43890.01</v>
      </c>
      <c r="C156" s="205" t="n">
        <v>4741044.4363</v>
      </c>
      <c r="D156" s="205" t="n">
        <v>313665.8432</v>
      </c>
      <c r="E156" s="206" t="n">
        <v>1050</v>
      </c>
      <c r="F156" s="207" t="n">
        <v>43590.08</v>
      </c>
      <c r="G156" s="205" t="n">
        <v>4740943.2708</v>
      </c>
      <c r="H156" s="212" t="n">
        <v>313376.5966</v>
      </c>
      <c r="I156" s="210"/>
      <c r="O156" s="211"/>
    </row>
    <row r="157" customFormat="false" ht="15" hidden="false" customHeight="false" outlineLevel="0" collapsed="false">
      <c r="A157" s="203" t="n">
        <v>1333</v>
      </c>
      <c r="B157" s="204" t="n">
        <v>43899.99</v>
      </c>
      <c r="C157" s="205" t="n">
        <v>4741045.7205</v>
      </c>
      <c r="D157" s="205" t="n">
        <v>313675.7421</v>
      </c>
      <c r="E157" s="206" t="n">
        <v>1051</v>
      </c>
      <c r="F157" s="207" t="n">
        <v>43600.08</v>
      </c>
      <c r="G157" s="205" t="n">
        <v>4740944.7395</v>
      </c>
      <c r="H157" s="212" t="n">
        <v>313386.4954</v>
      </c>
      <c r="I157" s="210"/>
      <c r="O157" s="211"/>
    </row>
    <row r="158" customFormat="false" ht="15" hidden="false" customHeight="false" outlineLevel="0" collapsed="false">
      <c r="A158" s="203" t="n">
        <v>1334</v>
      </c>
      <c r="B158" s="204" t="n">
        <v>43909.97</v>
      </c>
      <c r="C158" s="205" t="n">
        <v>4741047.0361</v>
      </c>
      <c r="D158" s="205" t="n">
        <v>313685.6338</v>
      </c>
      <c r="E158" s="206" t="n">
        <v>1052</v>
      </c>
      <c r="F158" s="207" t="n">
        <v>43610.08</v>
      </c>
      <c r="G158" s="205" t="n">
        <v>4740946.2079</v>
      </c>
      <c r="H158" s="212" t="n">
        <v>313396.3829</v>
      </c>
      <c r="I158" s="210"/>
      <c r="O158" s="211"/>
    </row>
    <row r="159" customFormat="false" ht="15" hidden="false" customHeight="false" outlineLevel="0" collapsed="false">
      <c r="A159" s="203" t="n">
        <v>1335</v>
      </c>
      <c r="B159" s="204" t="n">
        <v>43919.97</v>
      </c>
      <c r="C159" s="205" t="n">
        <v>4741048.367</v>
      </c>
      <c r="D159" s="205" t="n">
        <v>313695.5402</v>
      </c>
      <c r="E159" s="206" t="n">
        <v>1053</v>
      </c>
      <c r="F159" s="207" t="n">
        <v>43620.08</v>
      </c>
      <c r="G159" s="205" t="n">
        <v>4740947.6574</v>
      </c>
      <c r="H159" s="212" t="n">
        <v>313406.2836</v>
      </c>
      <c r="I159" s="210"/>
      <c r="O159" s="211"/>
    </row>
    <row r="160" customFormat="false" ht="15" hidden="false" customHeight="false" outlineLevel="0" collapsed="false">
      <c r="A160" s="203" t="n">
        <v>1336</v>
      </c>
      <c r="B160" s="204" t="n">
        <v>43929.95</v>
      </c>
      <c r="C160" s="205" t="n">
        <v>4741049.7329</v>
      </c>
      <c r="D160" s="205" t="n">
        <v>313705.4212</v>
      </c>
      <c r="E160" s="206" t="n">
        <v>1054</v>
      </c>
      <c r="F160" s="207" t="n">
        <v>43630.36</v>
      </c>
      <c r="G160" s="205" t="n">
        <v>4740949.1818</v>
      </c>
      <c r="H160" s="212" t="n">
        <v>313416.4463</v>
      </c>
      <c r="I160" s="210"/>
      <c r="O160" s="211"/>
    </row>
    <row r="161" customFormat="false" ht="15" hidden="false" customHeight="false" outlineLevel="0" collapsed="false">
      <c r="A161" s="203" t="n">
        <v>1337</v>
      </c>
      <c r="B161" s="204" t="n">
        <v>43939.94</v>
      </c>
      <c r="C161" s="205" t="n">
        <v>4741051.1266</v>
      </c>
      <c r="D161" s="205" t="n">
        <v>313715.313</v>
      </c>
      <c r="E161" s="206" t="n">
        <v>1055</v>
      </c>
      <c r="F161" s="207" t="n">
        <v>43640.38</v>
      </c>
      <c r="G161" s="205" t="n">
        <v>4740951.7288</v>
      </c>
      <c r="H161" s="212" t="n">
        <v>313426.2195</v>
      </c>
      <c r="I161" s="210"/>
      <c r="O161" s="211"/>
    </row>
    <row r="162" customFormat="false" ht="15" hidden="false" customHeight="false" outlineLevel="0" collapsed="false">
      <c r="A162" s="203" t="n">
        <v>1338</v>
      </c>
      <c r="B162" s="204" t="n">
        <v>43949.93</v>
      </c>
      <c r="C162" s="205" t="n">
        <v>4741052.5394</v>
      </c>
      <c r="D162" s="205" t="n">
        <v>313725.203</v>
      </c>
      <c r="E162" s="206" t="n">
        <v>1056</v>
      </c>
      <c r="F162" s="207" t="n">
        <v>43650.15</v>
      </c>
      <c r="G162" s="205" t="n">
        <v>4740953.2807</v>
      </c>
      <c r="H162" s="212" t="n">
        <v>313435.8697</v>
      </c>
      <c r="I162" s="210"/>
      <c r="O162" s="211"/>
    </row>
    <row r="163" customFormat="false" ht="15" hidden="false" customHeight="false" outlineLevel="0" collapsed="false">
      <c r="A163" s="203" t="n">
        <v>1339</v>
      </c>
      <c r="B163" s="204" t="n">
        <v>43959.9</v>
      </c>
      <c r="C163" s="205" t="n">
        <v>4741053.9869</v>
      </c>
      <c r="D163" s="205" t="n">
        <v>313735.0746</v>
      </c>
      <c r="E163" s="206" t="n">
        <v>1057</v>
      </c>
      <c r="F163" s="207" t="n">
        <v>43660.14</v>
      </c>
      <c r="G163" s="205" t="n">
        <v>4740954.8852</v>
      </c>
      <c r="H163" s="212" t="n">
        <v>313445.7308</v>
      </c>
      <c r="I163" s="210"/>
      <c r="O163" s="211"/>
    </row>
    <row r="164" customFormat="false" ht="15" hidden="false" customHeight="false" outlineLevel="0" collapsed="false">
      <c r="A164" s="203" t="n">
        <v>1340</v>
      </c>
      <c r="B164" s="204" t="n">
        <v>43969.89</v>
      </c>
      <c r="C164" s="205" t="n">
        <v>4741055.4741</v>
      </c>
      <c r="D164" s="205" t="n">
        <v>313744.9497</v>
      </c>
      <c r="E164" s="206" t="n">
        <v>1058</v>
      </c>
      <c r="F164" s="207" t="n">
        <v>43670.12</v>
      </c>
      <c r="G164" s="205" t="n">
        <v>4740956.4306</v>
      </c>
      <c r="H164" s="212" t="n">
        <v>313455.5967</v>
      </c>
      <c r="I164" s="210"/>
      <c r="O164" s="211"/>
    </row>
    <row r="165" customFormat="false" ht="15" hidden="false" customHeight="false" outlineLevel="0" collapsed="false">
      <c r="A165" s="203" t="n">
        <v>1341</v>
      </c>
      <c r="B165" s="204" t="n">
        <v>43979.91</v>
      </c>
      <c r="C165" s="205" t="n">
        <v>4741056.9789</v>
      </c>
      <c r="D165" s="205" t="n">
        <v>313754.8541</v>
      </c>
      <c r="E165" s="206" t="n">
        <v>1059</v>
      </c>
      <c r="F165" s="207" t="n">
        <v>43680.13</v>
      </c>
      <c r="G165" s="205" t="n">
        <v>4740957.9784</v>
      </c>
      <c r="H165" s="212" t="n">
        <v>313465.4853</v>
      </c>
      <c r="I165" s="210"/>
      <c r="O165" s="211"/>
    </row>
    <row r="166" customFormat="false" ht="15" hidden="false" customHeight="false" outlineLevel="0" collapsed="false">
      <c r="A166" s="203" t="n">
        <v>1342</v>
      </c>
      <c r="B166" s="204" t="n">
        <v>43989.91</v>
      </c>
      <c r="C166" s="205" t="n">
        <v>4741058.4292</v>
      </c>
      <c r="D166" s="205" t="n">
        <v>313764.7526</v>
      </c>
      <c r="E166" s="206" t="n">
        <v>1060</v>
      </c>
      <c r="F166" s="207" t="n">
        <v>43690.42</v>
      </c>
      <c r="G166" s="205" t="n">
        <v>4740959.6107</v>
      </c>
      <c r="H166" s="212" t="n">
        <v>313475.6526</v>
      </c>
      <c r="I166" s="210"/>
      <c r="O166" s="211"/>
    </row>
    <row r="167" customFormat="false" ht="15" hidden="false" customHeight="false" outlineLevel="0" collapsed="false">
      <c r="A167" s="203" t="n">
        <v>1343</v>
      </c>
      <c r="B167" s="204" t="n">
        <v>43999.88</v>
      </c>
      <c r="C167" s="205" t="n">
        <v>4741059.8799</v>
      </c>
      <c r="D167" s="205" t="n">
        <v>313774.618</v>
      </c>
      <c r="E167" s="206" t="n">
        <v>1061</v>
      </c>
      <c r="F167" s="207" t="n">
        <v>43700.52</v>
      </c>
      <c r="G167" s="205" t="n">
        <v>4740962.3112</v>
      </c>
      <c r="H167" s="212" t="n">
        <v>313485.4839</v>
      </c>
      <c r="I167" s="210"/>
      <c r="O167" s="211"/>
    </row>
    <row r="168" customFormat="false" ht="15" hidden="false" customHeight="false" outlineLevel="0" collapsed="false">
      <c r="A168" s="203" t="n">
        <v>1344</v>
      </c>
      <c r="B168" s="204" t="n">
        <v>44009.85</v>
      </c>
      <c r="C168" s="205" t="n">
        <v>4741061.436</v>
      </c>
      <c r="D168" s="205" t="n">
        <v>313784.4694</v>
      </c>
      <c r="E168" s="206" t="n">
        <v>1062</v>
      </c>
      <c r="F168" s="207" t="n">
        <v>43710.18</v>
      </c>
      <c r="G168" s="205" t="n">
        <v>4740963.9668</v>
      </c>
      <c r="H168" s="212" t="n">
        <v>313495.0023</v>
      </c>
      <c r="I168" s="210"/>
      <c r="O168" s="211"/>
    </row>
    <row r="169" customFormat="false" ht="15" hidden="false" customHeight="false" outlineLevel="0" collapsed="false">
      <c r="A169" s="203" t="n">
        <v>1345</v>
      </c>
      <c r="B169" s="204" t="n">
        <v>44019.89</v>
      </c>
      <c r="C169" s="205" t="n">
        <v>4741062.9971</v>
      </c>
      <c r="D169" s="205" t="n">
        <v>313794.3841</v>
      </c>
      <c r="E169" s="206" t="n">
        <v>1063</v>
      </c>
      <c r="F169" s="207" t="n">
        <v>43720.15</v>
      </c>
      <c r="G169" s="205" t="n">
        <v>4740965.5461</v>
      </c>
      <c r="H169" s="212" t="n">
        <v>313504.8526</v>
      </c>
      <c r="I169" s="210"/>
      <c r="O169" s="211"/>
    </row>
    <row r="170" customFormat="false" ht="15" hidden="false" customHeight="false" outlineLevel="0" collapsed="false">
      <c r="A170" s="203" t="n">
        <v>1346</v>
      </c>
      <c r="B170" s="204" t="n">
        <v>44029.91</v>
      </c>
      <c r="C170" s="205" t="n">
        <v>4741064.4571</v>
      </c>
      <c r="D170" s="205" t="n">
        <v>313804.3028</v>
      </c>
      <c r="E170" s="206" t="n">
        <v>1064</v>
      </c>
      <c r="F170" s="207" t="n">
        <v>43730.15</v>
      </c>
      <c r="G170" s="205" t="n">
        <v>4740967.1478</v>
      </c>
      <c r="H170" s="212" t="n">
        <v>313514.7284</v>
      </c>
      <c r="I170" s="210"/>
      <c r="O170" s="211"/>
    </row>
    <row r="171" customFormat="false" ht="15" hidden="false" customHeight="false" outlineLevel="0" collapsed="false">
      <c r="A171" s="203" t="n">
        <v>1347</v>
      </c>
      <c r="B171" s="204" t="n">
        <v>44039.92</v>
      </c>
      <c r="C171" s="205" t="n">
        <v>4741065.8798</v>
      </c>
      <c r="D171" s="205" t="n">
        <v>313814.2144</v>
      </c>
      <c r="E171" s="206" t="n">
        <v>1065</v>
      </c>
      <c r="F171" s="207" t="n">
        <v>43740.18</v>
      </c>
      <c r="G171" s="205" t="n">
        <v>4740968.748</v>
      </c>
      <c r="H171" s="212" t="n">
        <v>313524.6351</v>
      </c>
      <c r="I171" s="210"/>
      <c r="O171" s="211"/>
    </row>
    <row r="172" customFormat="false" ht="15" hidden="false" customHeight="false" outlineLevel="0" collapsed="false">
      <c r="A172" s="203" t="n">
        <v>1348</v>
      </c>
      <c r="B172" s="204" t="n">
        <v>44049.91</v>
      </c>
      <c r="C172" s="205" t="n">
        <v>4741067.3078</v>
      </c>
      <c r="D172" s="205" t="n">
        <v>313824.0939</v>
      </c>
      <c r="E172" s="206" t="n">
        <v>1066</v>
      </c>
      <c r="F172" s="207" t="n">
        <v>43750.19</v>
      </c>
      <c r="G172" s="205" t="n">
        <v>4740970.4533</v>
      </c>
      <c r="H172" s="212" t="n">
        <v>313534.5067</v>
      </c>
      <c r="I172" s="210"/>
      <c r="O172" s="211"/>
    </row>
    <row r="173" customFormat="false" ht="15" hidden="false" customHeight="false" outlineLevel="0" collapsed="false">
      <c r="A173" s="203" t="n">
        <v>1349</v>
      </c>
      <c r="B173" s="204" t="n">
        <v>44059.89</v>
      </c>
      <c r="C173" s="205" t="n">
        <v>4741068.7907</v>
      </c>
      <c r="D173" s="205" t="n">
        <v>313833.9668</v>
      </c>
      <c r="E173" s="206" t="n">
        <v>1067</v>
      </c>
      <c r="F173" s="207" t="n">
        <v>43755</v>
      </c>
      <c r="G173" s="205" t="n">
        <v>4740971.2603</v>
      </c>
      <c r="H173" s="212" t="n">
        <v>313539.2551</v>
      </c>
      <c r="I173" s="210"/>
      <c r="O173" s="211"/>
    </row>
    <row r="174" customFormat="false" ht="15" hidden="false" customHeight="false" outlineLevel="0" collapsed="false">
      <c r="A174" s="203" t="n">
        <v>1350</v>
      </c>
      <c r="B174" s="204" t="n">
        <v>44069.88</v>
      </c>
      <c r="C174" s="205" t="n">
        <v>4741070.2859</v>
      </c>
      <c r="D174" s="205" t="n">
        <v>313843.8438</v>
      </c>
      <c r="E174" s="206" t="n">
        <v>1068</v>
      </c>
      <c r="F174" s="207" t="n">
        <v>43755</v>
      </c>
      <c r="G174" s="205" t="n">
        <v>4740951.2075</v>
      </c>
      <c r="H174" s="212" t="n">
        <v>313541.8728</v>
      </c>
      <c r="I174" s="210"/>
      <c r="O174" s="211"/>
    </row>
    <row r="175" customFormat="false" ht="15" hidden="false" customHeight="false" outlineLevel="0" collapsed="false">
      <c r="A175" s="203" t="n">
        <v>1351</v>
      </c>
      <c r="B175" s="204" t="n">
        <v>44079.87</v>
      </c>
      <c r="C175" s="205" t="n">
        <v>4741071.8088</v>
      </c>
      <c r="D175" s="205" t="n">
        <v>313853.7226</v>
      </c>
      <c r="E175" s="206" t="n">
        <v>1069</v>
      </c>
      <c r="F175" s="207" t="n">
        <v>43765.01</v>
      </c>
      <c r="G175" s="205" t="n">
        <v>4740952.5019</v>
      </c>
      <c r="H175" s="212" t="n">
        <v>313551.7887</v>
      </c>
      <c r="I175" s="210"/>
      <c r="O175" s="211"/>
    </row>
    <row r="176" customFormat="false" ht="15" hidden="false" customHeight="false" outlineLevel="0" collapsed="false">
      <c r="A176" s="203" t="n">
        <v>1352</v>
      </c>
      <c r="B176" s="204" t="n">
        <v>44089.89</v>
      </c>
      <c r="C176" s="205" t="n">
        <v>4741073.3258</v>
      </c>
      <c r="D176" s="205" t="n">
        <v>313863.6222</v>
      </c>
      <c r="E176" s="206" t="n">
        <v>1070</v>
      </c>
      <c r="F176" s="207" t="n">
        <v>43765.01</v>
      </c>
      <c r="G176" s="205" t="n">
        <v>4740972.8779</v>
      </c>
      <c r="H176" s="212" t="n">
        <v>313549.1288</v>
      </c>
      <c r="I176" s="210"/>
      <c r="O176" s="211"/>
    </row>
    <row r="177" customFormat="false" ht="15" hidden="false" customHeight="false" outlineLevel="0" collapsed="false">
      <c r="A177" s="203" t="n">
        <v>1353</v>
      </c>
      <c r="B177" s="204" t="n">
        <v>44099.88</v>
      </c>
      <c r="C177" s="205" t="n">
        <v>4741074.7972</v>
      </c>
      <c r="D177" s="205" t="n">
        <v>313873.5054</v>
      </c>
      <c r="E177" s="206" t="n">
        <v>1071</v>
      </c>
      <c r="F177" s="207" t="n">
        <v>43770.11</v>
      </c>
      <c r="G177" s="205" t="n">
        <v>4740973.6719</v>
      </c>
      <c r="H177" s="212" t="n">
        <v>313554.177</v>
      </c>
      <c r="I177" s="210"/>
      <c r="O177" s="211"/>
    </row>
    <row r="178" customFormat="false" ht="15" hidden="false" customHeight="false" outlineLevel="0" collapsed="false">
      <c r="A178" s="203" t="n">
        <v>1354</v>
      </c>
      <c r="B178" s="204" t="n">
        <v>44109.85</v>
      </c>
      <c r="C178" s="205" t="n">
        <v>4741076.3582</v>
      </c>
      <c r="D178" s="205" t="n">
        <v>313883.3629</v>
      </c>
      <c r="E178" s="206" t="n">
        <v>1072</v>
      </c>
      <c r="F178" s="207" t="n">
        <v>43780.1</v>
      </c>
      <c r="G178" s="205" t="n">
        <v>4740975.1701</v>
      </c>
      <c r="H178" s="212" t="n">
        <v>313564.0482</v>
      </c>
      <c r="I178" s="210"/>
      <c r="O178" s="211"/>
    </row>
    <row r="179" customFormat="false" ht="15" hidden="false" customHeight="false" outlineLevel="0" collapsed="false">
      <c r="A179" s="203" t="n">
        <v>1355</v>
      </c>
      <c r="B179" s="204" t="n">
        <v>44119.87</v>
      </c>
      <c r="C179" s="205" t="n">
        <v>4741077.8988</v>
      </c>
      <c r="D179" s="205" t="n">
        <v>313893.2628</v>
      </c>
      <c r="E179" s="206" t="n">
        <v>1073</v>
      </c>
      <c r="F179" s="207" t="n">
        <v>43790.1</v>
      </c>
      <c r="G179" s="205" t="n">
        <v>4740976.6471</v>
      </c>
      <c r="H179" s="212" t="n">
        <v>313573.9415</v>
      </c>
      <c r="I179" s="210"/>
      <c r="O179" s="211"/>
    </row>
    <row r="180" customFormat="false" ht="15" hidden="false" customHeight="false" outlineLevel="0" collapsed="false">
      <c r="A180" s="203" t="n">
        <v>1356</v>
      </c>
      <c r="B180" s="204" t="n">
        <v>44129.89</v>
      </c>
      <c r="C180" s="205" t="n">
        <v>4741079.4039</v>
      </c>
      <c r="D180" s="205" t="n">
        <v>313903.1696</v>
      </c>
      <c r="E180" s="206" t="n">
        <v>1074</v>
      </c>
      <c r="F180" s="207" t="n">
        <v>43800.11</v>
      </c>
      <c r="G180" s="205" t="n">
        <v>4740978.1672</v>
      </c>
      <c r="H180" s="212" t="n">
        <v>313583.8358</v>
      </c>
      <c r="I180" s="210"/>
      <c r="O180" s="211"/>
    </row>
    <row r="181" customFormat="false" ht="15" hidden="false" customHeight="false" outlineLevel="0" collapsed="false">
      <c r="A181" s="203" t="n">
        <v>1357</v>
      </c>
      <c r="B181" s="204" t="n">
        <v>44139.93</v>
      </c>
      <c r="C181" s="205" t="n">
        <v>4741080.8915</v>
      </c>
      <c r="D181" s="205" t="n">
        <v>313913.0969</v>
      </c>
      <c r="E181" s="206" t="n">
        <v>1075</v>
      </c>
      <c r="F181" s="207" t="n">
        <v>43810.08</v>
      </c>
      <c r="G181" s="205" t="n">
        <v>4740979.6646</v>
      </c>
      <c r="H181" s="212" t="n">
        <v>313593.6937</v>
      </c>
      <c r="I181" s="210"/>
      <c r="O181" s="211"/>
    </row>
    <row r="182" customFormat="false" ht="15" hidden="false" customHeight="false" outlineLevel="0" collapsed="false">
      <c r="A182" s="203" t="n">
        <v>1358</v>
      </c>
      <c r="B182" s="204" t="n">
        <v>44149.96</v>
      </c>
      <c r="C182" s="205" t="n">
        <v>4741082.2571</v>
      </c>
      <c r="D182" s="205" t="n">
        <v>313923.0353</v>
      </c>
      <c r="E182" s="206" t="n">
        <v>1076</v>
      </c>
      <c r="F182" s="207" t="n">
        <v>43820.05</v>
      </c>
      <c r="G182" s="205" t="n">
        <v>4740981.0644</v>
      </c>
      <c r="H182" s="212" t="n">
        <v>313603.5659</v>
      </c>
      <c r="I182" s="210"/>
      <c r="O182" s="211"/>
    </row>
    <row r="183" customFormat="false" ht="15" hidden="false" customHeight="false" outlineLevel="0" collapsed="false">
      <c r="A183" s="203" t="n">
        <v>1359</v>
      </c>
      <c r="B183" s="204" t="n">
        <v>44159.95</v>
      </c>
      <c r="C183" s="205" t="n">
        <v>4741083.6279</v>
      </c>
      <c r="D183" s="205" t="n">
        <v>313932.9322</v>
      </c>
      <c r="E183" s="206" t="n">
        <v>1077</v>
      </c>
      <c r="F183" s="207" t="n">
        <v>43830.04</v>
      </c>
      <c r="G183" s="205" t="n">
        <v>4740982.4428</v>
      </c>
      <c r="H183" s="212" t="n">
        <v>313613.4608</v>
      </c>
      <c r="I183" s="210"/>
      <c r="O183" s="211"/>
    </row>
    <row r="184" customFormat="false" ht="15" hidden="false" customHeight="false" outlineLevel="0" collapsed="false">
      <c r="A184" s="203" t="n">
        <v>1360</v>
      </c>
      <c r="B184" s="204" t="n">
        <v>44169.97</v>
      </c>
      <c r="C184" s="205" t="n">
        <v>4741085.0038</v>
      </c>
      <c r="D184" s="205" t="n">
        <v>313942.8524</v>
      </c>
      <c r="E184" s="206" t="n">
        <v>1078</v>
      </c>
      <c r="F184" s="207" t="n">
        <v>43840.03</v>
      </c>
      <c r="G184" s="205" t="n">
        <v>4740983.8213</v>
      </c>
      <c r="H184" s="212" t="n">
        <v>313623.3562</v>
      </c>
      <c r="I184" s="210"/>
      <c r="O184" s="211"/>
    </row>
    <row r="185" customFormat="false" ht="15" hidden="false" customHeight="false" outlineLevel="0" collapsed="false">
      <c r="A185" s="203" t="n">
        <v>1361</v>
      </c>
      <c r="B185" s="204" t="n">
        <v>44179.97</v>
      </c>
      <c r="C185" s="205" t="n">
        <v>4741086.3323</v>
      </c>
      <c r="D185" s="205" t="n">
        <v>313952.7616</v>
      </c>
      <c r="E185" s="206" t="n">
        <v>1079</v>
      </c>
      <c r="F185" s="207" t="n">
        <v>43850.02</v>
      </c>
      <c r="G185" s="205" t="n">
        <v>4740985.179</v>
      </c>
      <c r="H185" s="212" t="n">
        <v>313633.2514</v>
      </c>
      <c r="I185" s="210"/>
      <c r="O185" s="211"/>
    </row>
    <row r="186" customFormat="false" ht="15" hidden="false" customHeight="false" outlineLevel="0" collapsed="false">
      <c r="A186" s="203" t="n">
        <v>1362</v>
      </c>
      <c r="B186" s="204" t="n">
        <v>44189.97</v>
      </c>
      <c r="C186" s="205" t="n">
        <v>4741087.6878</v>
      </c>
      <c r="D186" s="205" t="n">
        <v>313962.6762</v>
      </c>
      <c r="E186" s="206" t="n">
        <v>1080</v>
      </c>
      <c r="F186" s="207" t="n">
        <v>43860.01</v>
      </c>
      <c r="G186" s="205" t="n">
        <v>4740986.4834</v>
      </c>
      <c r="H186" s="212" t="n">
        <v>313643.1551</v>
      </c>
      <c r="I186" s="210"/>
      <c r="O186" s="211"/>
    </row>
    <row r="187" customFormat="false" ht="15" hidden="false" customHeight="false" outlineLevel="0" collapsed="false">
      <c r="A187" s="203" t="n">
        <v>1363</v>
      </c>
      <c r="B187" s="204" t="n">
        <v>44199.97</v>
      </c>
      <c r="C187" s="205" t="n">
        <v>4741089.0124</v>
      </c>
      <c r="D187" s="205" t="n">
        <v>313972.5849</v>
      </c>
      <c r="E187" s="206" t="n">
        <v>1081</v>
      </c>
      <c r="F187" s="207" t="n">
        <v>43870.02</v>
      </c>
      <c r="G187" s="205" t="n">
        <v>4740987.8283</v>
      </c>
      <c r="H187" s="212" t="n">
        <v>313653.0769</v>
      </c>
      <c r="I187" s="210"/>
      <c r="O187" s="211"/>
    </row>
    <row r="188" customFormat="false" ht="15" hidden="false" customHeight="false" outlineLevel="0" collapsed="false">
      <c r="A188" s="203" t="n">
        <v>1364</v>
      </c>
      <c r="B188" s="204" t="n">
        <v>44209.92</v>
      </c>
      <c r="C188" s="205" t="n">
        <v>4741090.3444</v>
      </c>
      <c r="D188" s="205" t="n">
        <v>313982.4468</v>
      </c>
      <c r="E188" s="206" t="n">
        <v>1082</v>
      </c>
      <c r="F188" s="207" t="n">
        <v>43880.01</v>
      </c>
      <c r="G188" s="205" t="n">
        <v>4740989.1823</v>
      </c>
      <c r="H188" s="212" t="n">
        <v>313662.9646</v>
      </c>
      <c r="I188" s="210"/>
      <c r="O188" s="211"/>
    </row>
    <row r="189" customFormat="false" ht="15" hidden="false" customHeight="false" outlineLevel="0" collapsed="false">
      <c r="A189" s="203" t="n">
        <v>1365</v>
      </c>
      <c r="B189" s="204" t="n">
        <v>44219.91</v>
      </c>
      <c r="C189" s="205" t="n">
        <v>4741091.8584</v>
      </c>
      <c r="D189" s="205" t="n">
        <v>313992.3188</v>
      </c>
      <c r="E189" s="206" t="n">
        <v>1083</v>
      </c>
      <c r="F189" s="207" t="n">
        <v>43889.96</v>
      </c>
      <c r="G189" s="205" t="n">
        <v>4740990.448</v>
      </c>
      <c r="H189" s="212" t="n">
        <v>313672.8338</v>
      </c>
      <c r="I189" s="210"/>
      <c r="O189" s="211"/>
    </row>
    <row r="190" customFormat="false" ht="15" hidden="false" customHeight="false" outlineLevel="0" collapsed="false">
      <c r="A190" s="203" t="n">
        <v>1366</v>
      </c>
      <c r="B190" s="204" t="n">
        <v>44229.78</v>
      </c>
      <c r="C190" s="205" t="n">
        <v>4741093.251</v>
      </c>
      <c r="D190" s="205" t="n">
        <v>314002.0943</v>
      </c>
      <c r="E190" s="206" t="n">
        <v>1084</v>
      </c>
      <c r="F190" s="207" t="n">
        <v>43899.92</v>
      </c>
      <c r="G190" s="205" t="n">
        <v>4740991.6056</v>
      </c>
      <c r="H190" s="212" t="n">
        <v>313682.7335</v>
      </c>
      <c r="I190" s="210"/>
      <c r="O190" s="211"/>
    </row>
    <row r="191" customFormat="false" ht="15" hidden="false" customHeight="false" outlineLevel="0" collapsed="false">
      <c r="A191" s="203" t="n">
        <v>1367</v>
      </c>
      <c r="B191" s="204" t="n">
        <v>44239.8</v>
      </c>
      <c r="C191" s="205" t="n">
        <v>4741095.2276</v>
      </c>
      <c r="D191" s="205" t="n">
        <v>314011.9385</v>
      </c>
      <c r="E191" s="206" t="n">
        <v>1085</v>
      </c>
      <c r="F191" s="207" t="n">
        <v>43909.93</v>
      </c>
      <c r="G191" s="205" t="n">
        <v>4740992.7312</v>
      </c>
      <c r="H191" s="212" t="n">
        <v>313692.6767</v>
      </c>
      <c r="I191" s="210"/>
      <c r="O191" s="211"/>
    </row>
    <row r="192" customFormat="false" ht="15" hidden="false" customHeight="false" outlineLevel="0" collapsed="false">
      <c r="A192" s="203" t="n">
        <v>1368</v>
      </c>
      <c r="B192" s="204" t="n">
        <v>44259.95</v>
      </c>
      <c r="C192" s="205" t="n">
        <v>4741098.0631</v>
      </c>
      <c r="D192" s="205" t="n">
        <v>314031.8847</v>
      </c>
      <c r="E192" s="206" t="n">
        <v>1086</v>
      </c>
      <c r="F192" s="207" t="n">
        <v>43919.93</v>
      </c>
      <c r="G192" s="205" t="n">
        <v>4740993.9307</v>
      </c>
      <c r="H192" s="212" t="n">
        <v>313702.6081</v>
      </c>
      <c r="I192" s="210"/>
      <c r="O192" s="211"/>
    </row>
    <row r="193" customFormat="false" ht="15" hidden="false" customHeight="false" outlineLevel="0" collapsed="false">
      <c r="A193" s="203" t="n">
        <v>1369</v>
      </c>
      <c r="B193" s="204" t="n">
        <v>44279.79</v>
      </c>
      <c r="C193" s="205" t="n">
        <v>4741100.9298</v>
      </c>
      <c r="D193" s="205" t="n">
        <v>314051.5195</v>
      </c>
      <c r="E193" s="206" t="n">
        <v>1087</v>
      </c>
      <c r="F193" s="207" t="n">
        <v>43929.93</v>
      </c>
      <c r="G193" s="205" t="n">
        <v>4740995.0671</v>
      </c>
      <c r="H193" s="212" t="n">
        <v>313712.5433</v>
      </c>
      <c r="I193" s="210"/>
      <c r="O193" s="211"/>
    </row>
    <row r="194" customFormat="false" ht="15" hidden="false" customHeight="false" outlineLevel="0" collapsed="false">
      <c r="A194" s="203" t="n">
        <v>1370</v>
      </c>
      <c r="B194" s="204" t="n">
        <v>44295.82</v>
      </c>
      <c r="C194" s="205" t="n">
        <v>4741104.0866</v>
      </c>
      <c r="D194" s="205" t="n">
        <v>314067.2722</v>
      </c>
      <c r="E194" s="206" t="n">
        <v>1088</v>
      </c>
      <c r="F194" s="207" t="n">
        <v>43939.94</v>
      </c>
      <c r="G194" s="205" t="n">
        <v>4740996.2513</v>
      </c>
      <c r="H194" s="212" t="n">
        <v>313722.4774</v>
      </c>
      <c r="I194" s="210"/>
      <c r="O194" s="211"/>
    </row>
    <row r="195" customFormat="false" ht="15" hidden="false" customHeight="false" outlineLevel="0" collapsed="false">
      <c r="A195" s="203" t="n">
        <v>1371</v>
      </c>
      <c r="B195" s="204" t="n">
        <v>44296.35</v>
      </c>
      <c r="C195" s="205" t="n">
        <v>4741104.1478</v>
      </c>
      <c r="D195" s="205" t="n">
        <v>314067.7951</v>
      </c>
      <c r="E195" s="206" t="n">
        <v>1089</v>
      </c>
      <c r="F195" s="207" t="n">
        <v>43949.88</v>
      </c>
      <c r="G195" s="205" t="n">
        <v>4740997.4187</v>
      </c>
      <c r="H195" s="212" t="n">
        <v>313732.3467</v>
      </c>
      <c r="I195" s="210"/>
      <c r="O195" s="211"/>
    </row>
    <row r="196" customFormat="false" ht="15" hidden="false" customHeight="false" outlineLevel="0" collapsed="false">
      <c r="A196" s="203" t="n">
        <v>1372</v>
      </c>
      <c r="B196" s="204" t="n">
        <v>44296.79</v>
      </c>
      <c r="C196" s="205" t="n">
        <v>4741104.1888</v>
      </c>
      <c r="D196" s="205" t="n">
        <v>314068.233</v>
      </c>
      <c r="E196" s="206" t="n">
        <v>1090</v>
      </c>
      <c r="F196" s="207" t="n">
        <v>43959.82</v>
      </c>
      <c r="G196" s="205" t="n">
        <v>4740998.3412</v>
      </c>
      <c r="H196" s="212" t="n">
        <v>313742.2488</v>
      </c>
      <c r="I196" s="210"/>
      <c r="O196" s="211"/>
    </row>
    <row r="197" customFormat="false" ht="15" hidden="false" customHeight="false" outlineLevel="0" collapsed="false">
      <c r="A197" s="203" t="n">
        <v>1373</v>
      </c>
      <c r="B197" s="204" t="n">
        <v>44297.02</v>
      </c>
      <c r="C197" s="205" t="n">
        <v>4741104.2058</v>
      </c>
      <c r="D197" s="205" t="n">
        <v>314068.4609</v>
      </c>
      <c r="E197" s="206" t="n">
        <v>1091</v>
      </c>
      <c r="F197" s="207" t="n">
        <v>43969.82</v>
      </c>
      <c r="G197" s="205" t="n">
        <v>4740999.2753</v>
      </c>
      <c r="H197" s="212" t="n">
        <v>313752.2153</v>
      </c>
      <c r="I197" s="210"/>
      <c r="O197" s="211"/>
    </row>
    <row r="198" customFormat="false" ht="15" hidden="false" customHeight="false" outlineLevel="0" collapsed="false">
      <c r="A198" s="203" t="n">
        <v>1374</v>
      </c>
      <c r="B198" s="204" t="n">
        <v>44297.06</v>
      </c>
      <c r="C198" s="205" t="n">
        <v>4741104.5232</v>
      </c>
      <c r="D198" s="205" t="n">
        <v>314068.4609</v>
      </c>
      <c r="E198" s="206" t="n">
        <v>1092</v>
      </c>
      <c r="F198" s="207" t="n">
        <v>43979.84</v>
      </c>
      <c r="G198" s="205" t="n">
        <v>4741000.2488</v>
      </c>
      <c r="H198" s="212" t="n">
        <v>313762.1925</v>
      </c>
      <c r="I198" s="210"/>
      <c r="O198" s="211"/>
    </row>
    <row r="199" customFormat="false" ht="15" hidden="false" customHeight="false" outlineLevel="0" collapsed="false">
      <c r="A199" s="203" t="n">
        <v>1375</v>
      </c>
      <c r="B199" s="204" t="n">
        <v>44301.27</v>
      </c>
      <c r="C199" s="205" t="n">
        <v>4741104.1746</v>
      </c>
      <c r="D199" s="205" t="n">
        <v>314072.7507</v>
      </c>
      <c r="E199" s="206" t="n">
        <v>1093</v>
      </c>
      <c r="F199" s="207" t="n">
        <v>43989.84</v>
      </c>
      <c r="G199" s="205" t="n">
        <v>4741001.2291</v>
      </c>
      <c r="H199" s="212" t="n">
        <v>313772.1446</v>
      </c>
      <c r="I199" s="210"/>
      <c r="O199" s="211"/>
    </row>
    <row r="200" customFormat="false" ht="15" hidden="false" customHeight="false" outlineLevel="0" collapsed="false">
      <c r="A200" s="203" t="n">
        <v>1376</v>
      </c>
      <c r="B200" s="204" t="n">
        <v>44302.36</v>
      </c>
      <c r="C200" s="205" t="n">
        <v>4741104.018</v>
      </c>
      <c r="D200" s="205" t="n">
        <v>314073.8743</v>
      </c>
      <c r="E200" s="206" t="n">
        <v>1094</v>
      </c>
      <c r="F200" s="207" t="n">
        <v>43999.83</v>
      </c>
      <c r="G200" s="205" t="n">
        <v>4741002.2057</v>
      </c>
      <c r="H200" s="212" t="n">
        <v>313782.097</v>
      </c>
      <c r="I200" s="210"/>
      <c r="O200" s="211"/>
    </row>
    <row r="201" customFormat="false" ht="15" hidden="false" customHeight="false" outlineLevel="0" collapsed="false">
      <c r="A201" s="203" t="n">
        <v>1377</v>
      </c>
      <c r="B201" s="204" t="n">
        <v>44303.43</v>
      </c>
      <c r="C201" s="205" t="n">
        <v>4741103.7988</v>
      </c>
      <c r="D201" s="205" t="n">
        <v>314074.9793</v>
      </c>
      <c r="E201" s="206" t="n">
        <v>1095</v>
      </c>
      <c r="F201" s="207" t="n">
        <v>44009.87</v>
      </c>
      <c r="G201" s="205" t="n">
        <v>4741003.1843</v>
      </c>
      <c r="H201" s="212" t="n">
        <v>313792.0946</v>
      </c>
      <c r="I201" s="210"/>
      <c r="O201" s="211"/>
    </row>
    <row r="202" customFormat="false" ht="15" hidden="false" customHeight="false" outlineLevel="0" collapsed="false">
      <c r="A202" s="203" t="n">
        <v>1378</v>
      </c>
      <c r="B202" s="204" t="n">
        <v>44304.47</v>
      </c>
      <c r="C202" s="205" t="n">
        <v>4741103.5239</v>
      </c>
      <c r="D202" s="205" t="n">
        <v>314076.0696</v>
      </c>
      <c r="E202" s="206" t="n">
        <v>1096</v>
      </c>
      <c r="F202" s="207" t="n">
        <v>44019.93</v>
      </c>
      <c r="G202" s="205" t="n">
        <v>4741004.3057</v>
      </c>
      <c r="H202" s="212" t="n">
        <v>313802.0927</v>
      </c>
      <c r="I202" s="210"/>
      <c r="O202" s="211"/>
    </row>
    <row r="203" customFormat="false" ht="15" hidden="false" customHeight="false" outlineLevel="0" collapsed="false">
      <c r="A203" s="203" t="n">
        <v>1379</v>
      </c>
      <c r="B203" s="204" t="n">
        <v>44305.5</v>
      </c>
      <c r="C203" s="205" t="n">
        <v>4741103.1843</v>
      </c>
      <c r="D203" s="205" t="n">
        <v>314077.1437</v>
      </c>
      <c r="E203" s="206" t="n">
        <v>1097</v>
      </c>
      <c r="F203" s="207" t="n">
        <v>44029.94</v>
      </c>
      <c r="G203" s="205" t="n">
        <v>4741005.529</v>
      </c>
      <c r="H203" s="212" t="n">
        <v>313812.0277</v>
      </c>
      <c r="I203" s="210"/>
      <c r="O203" s="211"/>
    </row>
    <row r="204" customFormat="false" ht="15" hidden="false" customHeight="false" outlineLevel="0" collapsed="false">
      <c r="A204" s="203" t="n">
        <v>1380</v>
      </c>
      <c r="B204" s="204" t="n">
        <v>44306.49</v>
      </c>
      <c r="C204" s="205" t="n">
        <v>4741102.7882</v>
      </c>
      <c r="D204" s="205" t="n">
        <v>314078.1998</v>
      </c>
      <c r="E204" s="206" t="n">
        <v>1098</v>
      </c>
      <c r="F204" s="207" t="n">
        <v>44039.92</v>
      </c>
      <c r="G204" s="205" t="n">
        <v>4741006.6764</v>
      </c>
      <c r="H204" s="212" t="n">
        <v>313821.9408</v>
      </c>
      <c r="I204" s="210"/>
      <c r="O204" s="211"/>
    </row>
    <row r="205" customFormat="false" ht="15" hidden="false" customHeight="false" outlineLevel="0" collapsed="false">
      <c r="A205" s="203" t="n">
        <v>1381</v>
      </c>
      <c r="B205" s="204" t="n">
        <v>44307.46</v>
      </c>
      <c r="C205" s="205" t="n">
        <v>4741102.3341</v>
      </c>
      <c r="D205" s="205" t="n">
        <v>314079.2365</v>
      </c>
      <c r="E205" s="206" t="n">
        <v>1099</v>
      </c>
      <c r="F205" s="207" t="n">
        <v>44049.94</v>
      </c>
      <c r="G205" s="205" t="n">
        <v>4741007.8412</v>
      </c>
      <c r="H205" s="212" t="n">
        <v>313831.8851</v>
      </c>
      <c r="I205" s="210"/>
      <c r="O205" s="211"/>
    </row>
    <row r="206" customFormat="false" ht="15" hidden="false" customHeight="false" outlineLevel="0" collapsed="false">
      <c r="A206" s="203" t="n">
        <v>1382</v>
      </c>
      <c r="B206" s="204" t="n">
        <v>44308.4</v>
      </c>
      <c r="C206" s="205" t="n">
        <v>4741101.8174</v>
      </c>
      <c r="D206" s="205" t="n">
        <v>314080.2516</v>
      </c>
      <c r="E206" s="206" t="n">
        <v>1100</v>
      </c>
      <c r="F206" s="207" t="n">
        <v>44059.94</v>
      </c>
      <c r="G206" s="205" t="n">
        <v>4741009.0373</v>
      </c>
      <c r="H206" s="212" t="n">
        <v>313841.8211</v>
      </c>
      <c r="I206" s="210"/>
      <c r="O206" s="211"/>
    </row>
    <row r="207" customFormat="false" ht="15" hidden="false" customHeight="false" outlineLevel="0" collapsed="false">
      <c r="A207" s="203" t="n">
        <v>1383</v>
      </c>
      <c r="B207" s="204" t="n">
        <v>44309.29</v>
      </c>
      <c r="C207" s="205" t="n">
        <v>4741101.2502</v>
      </c>
      <c r="D207" s="205" t="n">
        <v>314081.2211</v>
      </c>
      <c r="E207" s="206" t="n">
        <v>1101</v>
      </c>
      <c r="F207" s="207" t="n">
        <v>44075</v>
      </c>
      <c r="G207" s="205" t="n">
        <v>4741010.8538</v>
      </c>
      <c r="H207" s="212" t="n">
        <v>313856.77</v>
      </c>
      <c r="I207" s="210"/>
      <c r="O207" s="211"/>
    </row>
    <row r="208" customFormat="false" ht="15" hidden="false" customHeight="false" outlineLevel="0" collapsed="false">
      <c r="A208" s="203" t="n">
        <v>1384</v>
      </c>
      <c r="B208" s="204" t="n">
        <v>44310.14</v>
      </c>
      <c r="C208" s="205" t="n">
        <v>4741100.6357</v>
      </c>
      <c r="D208" s="205" t="n">
        <v>314082.1589</v>
      </c>
      <c r="E208" s="206" t="n">
        <v>1102</v>
      </c>
      <c r="F208" s="207" t="n">
        <v>44075.01</v>
      </c>
      <c r="G208" s="205" t="n">
        <v>4740992.609</v>
      </c>
      <c r="H208" s="212" t="n">
        <v>313859.1544</v>
      </c>
      <c r="I208" s="210"/>
      <c r="O208" s="211"/>
    </row>
    <row r="209" customFormat="false" ht="15" hidden="false" customHeight="false" outlineLevel="0" collapsed="false">
      <c r="A209" s="203" t="n">
        <v>1385</v>
      </c>
      <c r="B209" s="204" t="n">
        <v>44310.96</v>
      </c>
      <c r="C209" s="205" t="n">
        <v>4741099.9596</v>
      </c>
      <c r="D209" s="205" t="n">
        <v>314083.076</v>
      </c>
      <c r="E209" s="206" t="n">
        <v>1103</v>
      </c>
      <c r="F209" s="207" t="n">
        <v>44085</v>
      </c>
      <c r="G209" s="205" t="n">
        <v>4741012.1753</v>
      </c>
      <c r="H209" s="212" t="n">
        <v>313866.6824</v>
      </c>
      <c r="I209" s="210"/>
      <c r="O209" s="211"/>
    </row>
    <row r="210" customFormat="false" ht="15" hidden="false" customHeight="false" outlineLevel="0" collapsed="false">
      <c r="A210" s="203" t="n">
        <v>1386</v>
      </c>
      <c r="B210" s="204" t="n">
        <v>44311.72</v>
      </c>
      <c r="C210" s="205" t="n">
        <v>4741099.239</v>
      </c>
      <c r="D210" s="205" t="n">
        <v>314083.9333</v>
      </c>
      <c r="E210" s="206" t="n">
        <v>1104</v>
      </c>
      <c r="F210" s="207" t="n">
        <v>44085.01</v>
      </c>
      <c r="G210" s="205" t="n">
        <v>4740993.9049</v>
      </c>
      <c r="H210" s="212" t="n">
        <v>313869.0701</v>
      </c>
      <c r="I210" s="210"/>
      <c r="O210" s="211"/>
    </row>
    <row r="211" customFormat="false" ht="15" hidden="false" customHeight="false" outlineLevel="0" collapsed="false">
      <c r="A211" s="203" t="n">
        <v>1387</v>
      </c>
      <c r="B211" s="204" t="n">
        <v>44312.44</v>
      </c>
      <c r="C211" s="205" t="n">
        <v>4741098.4784</v>
      </c>
      <c r="D211" s="205" t="n">
        <v>314084.7622</v>
      </c>
      <c r="E211" s="206" t="n">
        <v>1105</v>
      </c>
      <c r="F211" s="207" t="n">
        <v>44100.12</v>
      </c>
      <c r="G211" s="205" t="n">
        <v>4741014.348</v>
      </c>
      <c r="H211" s="212" t="n">
        <v>313881.641</v>
      </c>
      <c r="I211" s="210"/>
      <c r="O211" s="211"/>
    </row>
    <row r="212" customFormat="false" ht="15" hidden="false" customHeight="false" outlineLevel="0" collapsed="false">
      <c r="A212" s="203" t="n">
        <v>1388</v>
      </c>
      <c r="B212" s="204" t="n">
        <v>44313.12</v>
      </c>
      <c r="C212" s="205" t="n">
        <v>4741097.6565</v>
      </c>
      <c r="D212" s="205" t="n">
        <v>314085.5515</v>
      </c>
      <c r="E212" s="206" t="n">
        <v>1106</v>
      </c>
      <c r="F212" s="207" t="n">
        <v>44110.09</v>
      </c>
      <c r="G212" s="205" t="n">
        <v>4741015.9817</v>
      </c>
      <c r="H212" s="212" t="n">
        <v>313891.4819</v>
      </c>
      <c r="I212" s="210"/>
      <c r="O212" s="211"/>
    </row>
    <row r="213" customFormat="false" ht="15" hidden="false" customHeight="false" outlineLevel="0" collapsed="false">
      <c r="A213" s="203" t="n">
        <v>1389</v>
      </c>
      <c r="B213" s="204" t="n">
        <v>44313.73</v>
      </c>
      <c r="C213" s="205" t="n">
        <v>4741096.8086</v>
      </c>
      <c r="D213" s="205" t="n">
        <v>314086.2771</v>
      </c>
      <c r="E213" s="206" t="n">
        <v>1107</v>
      </c>
      <c r="F213" s="207" t="n">
        <v>44120</v>
      </c>
      <c r="G213" s="205" t="n">
        <v>4741017.2836</v>
      </c>
      <c r="H213" s="212" t="n">
        <v>313901.3064</v>
      </c>
      <c r="I213" s="210"/>
      <c r="O213" s="211"/>
    </row>
    <row r="214" customFormat="false" ht="15" hidden="false" customHeight="false" outlineLevel="0" collapsed="false">
      <c r="A214" s="203" t="n">
        <v>1390</v>
      </c>
      <c r="B214" s="204" t="n">
        <v>44314.3</v>
      </c>
      <c r="C214" s="205" t="n">
        <v>4741095.9157</v>
      </c>
      <c r="D214" s="205" t="n">
        <v>314086.973</v>
      </c>
      <c r="E214" s="206" t="n">
        <v>1108</v>
      </c>
      <c r="F214" s="207" t="n">
        <v>44129.98</v>
      </c>
      <c r="G214" s="205" t="n">
        <v>4741018.5832</v>
      </c>
      <c r="H214" s="212" t="n">
        <v>313911.2037</v>
      </c>
      <c r="I214" s="210"/>
      <c r="O214" s="211"/>
    </row>
    <row r="215" customFormat="false" ht="15" hidden="false" customHeight="false" outlineLevel="0" collapsed="false">
      <c r="A215" s="203" t="n">
        <v>1391</v>
      </c>
      <c r="B215" s="204" t="n">
        <v>44314.81</v>
      </c>
      <c r="C215" s="205" t="n">
        <v>4741094.9779</v>
      </c>
      <c r="D215" s="205" t="n">
        <v>314087.6106</v>
      </c>
      <c r="E215" s="206" t="n">
        <v>1109</v>
      </c>
      <c r="F215" s="207" t="n">
        <v>44139.97</v>
      </c>
      <c r="G215" s="205" t="n">
        <v>4741019.8355</v>
      </c>
      <c r="H215" s="212" t="n">
        <v>313921.1127</v>
      </c>
      <c r="I215" s="210"/>
      <c r="O215" s="211"/>
    </row>
    <row r="216" customFormat="false" ht="15" hidden="false" customHeight="false" outlineLevel="0" collapsed="false">
      <c r="A216" s="203" t="n">
        <v>1392</v>
      </c>
      <c r="B216" s="204" t="n">
        <v>44315.27</v>
      </c>
      <c r="C216" s="205" t="n">
        <v>4741094.0176</v>
      </c>
      <c r="D216" s="205" t="n">
        <v>314088.1931</v>
      </c>
      <c r="E216" s="206" t="n">
        <v>1110</v>
      </c>
      <c r="F216" s="207" t="n">
        <v>44149.95</v>
      </c>
      <c r="G216" s="205" t="n">
        <v>4741021.0492</v>
      </c>
      <c r="H216" s="212" t="n">
        <v>313931.0183</v>
      </c>
      <c r="I216" s="210"/>
      <c r="O216" s="211"/>
    </row>
    <row r="217" customFormat="false" ht="15" hidden="false" customHeight="false" outlineLevel="0" collapsed="false">
      <c r="A217" s="203" t="n">
        <v>1393</v>
      </c>
      <c r="B217" s="204" t="n">
        <v>44315.66</v>
      </c>
      <c r="C217" s="205" t="n">
        <v>4741093.0257</v>
      </c>
      <c r="D217" s="205" t="n">
        <v>314088.7234</v>
      </c>
      <c r="E217" s="206" t="n">
        <v>1111</v>
      </c>
      <c r="F217" s="207" t="n">
        <v>44159.95</v>
      </c>
      <c r="G217" s="205" t="n">
        <v>4741022.256</v>
      </c>
      <c r="H217" s="212" t="n">
        <v>313940.9452</v>
      </c>
      <c r="I217" s="210"/>
      <c r="O217" s="211"/>
    </row>
    <row r="218" customFormat="false" ht="15" hidden="false" customHeight="false" outlineLevel="0" collapsed="false">
      <c r="A218" s="203" t="n">
        <v>1394</v>
      </c>
      <c r="B218" s="204" t="n">
        <v>44316</v>
      </c>
      <c r="C218" s="205" t="n">
        <v>4741092.0065</v>
      </c>
      <c r="D218" s="205" t="n">
        <v>314089.1986</v>
      </c>
      <c r="E218" s="206" t="n">
        <v>1112</v>
      </c>
      <c r="F218" s="207" t="n">
        <v>44169.94</v>
      </c>
      <c r="G218" s="205" t="n">
        <v>4741023.4431</v>
      </c>
      <c r="H218" s="212" t="n">
        <v>313950.864</v>
      </c>
      <c r="I218" s="210"/>
      <c r="O218" s="211"/>
    </row>
    <row r="219" customFormat="false" ht="15" hidden="false" customHeight="false" outlineLevel="0" collapsed="false">
      <c r="A219" s="203" t="n">
        <v>1395</v>
      </c>
      <c r="B219" s="204" t="n">
        <v>44316.29</v>
      </c>
      <c r="C219" s="205" t="n">
        <v>4741090.9543</v>
      </c>
      <c r="D219" s="205" t="n">
        <v>314089.6214</v>
      </c>
      <c r="E219" s="206" t="n">
        <v>1113</v>
      </c>
      <c r="F219" s="207" t="n">
        <v>44179.95</v>
      </c>
      <c r="G219" s="205" t="n">
        <v>4741024.6309</v>
      </c>
      <c r="H219" s="212" t="n">
        <v>313960.796</v>
      </c>
      <c r="I219" s="210"/>
      <c r="O219" s="211"/>
    </row>
    <row r="220" customFormat="false" ht="15" hidden="false" customHeight="false" outlineLevel="0" collapsed="false">
      <c r="A220" s="203" t="n">
        <v>1396</v>
      </c>
      <c r="B220" s="204" t="n">
        <v>44316.44</v>
      </c>
      <c r="C220" s="205" t="n">
        <v>4741090.1893</v>
      </c>
      <c r="D220" s="205" t="n">
        <v>314089.8775</v>
      </c>
      <c r="E220" s="206" t="n">
        <v>1114</v>
      </c>
      <c r="F220" s="207" t="n">
        <v>44189.95</v>
      </c>
      <c r="G220" s="205" t="n">
        <v>4741025.8339</v>
      </c>
      <c r="H220" s="212" t="n">
        <v>313970.7252</v>
      </c>
      <c r="I220" s="210"/>
      <c r="O220" s="211"/>
    </row>
    <row r="221" customFormat="false" ht="15" hidden="false" customHeight="false" outlineLevel="0" collapsed="false">
      <c r="A221" s="203" t="n">
        <v>1397</v>
      </c>
      <c r="B221" s="204" t="n">
        <v>44367.89</v>
      </c>
      <c r="C221" s="205" t="n">
        <v>4741096.8495</v>
      </c>
      <c r="D221" s="205" t="n">
        <v>314140.8886</v>
      </c>
      <c r="E221" s="206" t="n">
        <v>1115</v>
      </c>
      <c r="F221" s="207" t="n">
        <v>44199.98</v>
      </c>
      <c r="G221" s="205" t="n">
        <v>4741027.0303</v>
      </c>
      <c r="H221" s="212" t="n">
        <v>313980.6795</v>
      </c>
      <c r="I221" s="210"/>
      <c r="O221" s="211"/>
    </row>
    <row r="222" customFormat="false" ht="15" hidden="false" customHeight="false" outlineLevel="0" collapsed="false">
      <c r="A222" s="203" t="n">
        <v>1398</v>
      </c>
      <c r="B222" s="204" t="n">
        <v>44367.92</v>
      </c>
      <c r="C222" s="205" t="n">
        <v>4741097.5528</v>
      </c>
      <c r="D222" s="205" t="n">
        <v>314140.8306</v>
      </c>
      <c r="E222" s="206" t="n">
        <v>1116</v>
      </c>
      <c r="F222" s="207" t="n">
        <v>44219.96</v>
      </c>
      <c r="G222" s="205" t="n">
        <v>4741029.5351</v>
      </c>
      <c r="H222" s="212" t="n">
        <v>314000.5065</v>
      </c>
      <c r="I222" s="210"/>
      <c r="O222" s="211"/>
    </row>
    <row r="223" customFormat="false" ht="15" hidden="false" customHeight="false" outlineLevel="0" collapsed="false">
      <c r="A223" s="203" t="n">
        <v>1399</v>
      </c>
      <c r="B223" s="204" t="n">
        <v>44368.03</v>
      </c>
      <c r="C223" s="205" t="n">
        <v>4741098.5462</v>
      </c>
      <c r="D223" s="205" t="n">
        <v>314140.8103</v>
      </c>
      <c r="E223" s="206" t="n">
        <v>1117</v>
      </c>
      <c r="F223" s="207" t="n">
        <v>44240.02</v>
      </c>
      <c r="G223" s="205" t="n">
        <v>4741032.0176</v>
      </c>
      <c r="H223" s="212" t="n">
        <v>314020.4057</v>
      </c>
      <c r="I223" s="210"/>
      <c r="O223" s="211"/>
    </row>
    <row r="224" customFormat="false" ht="15" hidden="false" customHeight="false" outlineLevel="0" collapsed="false">
      <c r="A224" s="203" t="n">
        <v>1400</v>
      </c>
      <c r="B224" s="204" t="n">
        <v>44368.23</v>
      </c>
      <c r="C224" s="205" t="n">
        <v>4741099.5515</v>
      </c>
      <c r="D224" s="205" t="n">
        <v>314140.8828</v>
      </c>
      <c r="E224" s="206" t="n">
        <v>1118</v>
      </c>
      <c r="F224" s="207" t="n">
        <v>44260.05</v>
      </c>
      <c r="G224" s="205" t="n">
        <v>4741034.7469</v>
      </c>
      <c r="H224" s="212" t="n">
        <v>314040.2459</v>
      </c>
      <c r="I224" s="210"/>
      <c r="O224" s="211"/>
    </row>
    <row r="225" customFormat="false" ht="15" hidden="false" customHeight="false" outlineLevel="0" collapsed="false">
      <c r="A225" s="203" t="n">
        <v>1401</v>
      </c>
      <c r="B225" s="204" t="n">
        <v>44368.5</v>
      </c>
      <c r="C225" s="205" t="n">
        <v>4741100.5175</v>
      </c>
      <c r="D225" s="205" t="n">
        <v>314141.0237</v>
      </c>
      <c r="E225" s="206" t="n">
        <v>1119</v>
      </c>
      <c r="F225" s="207" t="n">
        <v>44280.09</v>
      </c>
      <c r="G225" s="205" t="n">
        <v>4741037.4856</v>
      </c>
      <c r="H225" s="212" t="n">
        <v>314060.0981</v>
      </c>
      <c r="I225" s="210"/>
      <c r="O225" s="211"/>
    </row>
    <row r="226" customFormat="false" ht="15" hidden="false" customHeight="false" outlineLevel="0" collapsed="false">
      <c r="A226" s="203" t="n">
        <v>1402</v>
      </c>
      <c r="B226" s="204" t="n">
        <v>44368.84</v>
      </c>
      <c r="C226" s="205" t="n">
        <v>4741101.5048</v>
      </c>
      <c r="D226" s="205" t="n">
        <v>314141.2419</v>
      </c>
      <c r="E226" s="206" t="n">
        <v>1120</v>
      </c>
      <c r="F226" s="207" t="n">
        <v>44290.42</v>
      </c>
      <c r="G226" s="205" t="n">
        <v>4741039.1173</v>
      </c>
      <c r="H226" s="212" t="n">
        <v>314070.3066</v>
      </c>
      <c r="I226" s="210"/>
      <c r="O226" s="211"/>
    </row>
    <row r="227" customFormat="false" ht="15" hidden="false" customHeight="false" outlineLevel="0" collapsed="false">
      <c r="A227" s="203" t="n">
        <v>1403</v>
      </c>
      <c r="B227" s="204" t="n">
        <v>44369.27</v>
      </c>
      <c r="C227" s="205" t="n">
        <v>4741102.4643</v>
      </c>
      <c r="D227" s="205" t="n">
        <v>314141.5515</v>
      </c>
      <c r="E227" s="206" t="n">
        <v>1121</v>
      </c>
      <c r="F227" s="207" t="n">
        <v>44299.28</v>
      </c>
      <c r="G227" s="205" t="n">
        <v>4741041.4592</v>
      </c>
      <c r="H227" s="212" t="n">
        <v>314078.9375</v>
      </c>
      <c r="I227" s="210"/>
      <c r="O227" s="211"/>
    </row>
    <row r="228" customFormat="false" ht="15" hidden="false" customHeight="false" outlineLevel="0" collapsed="false">
      <c r="A228" s="203" t="n">
        <v>1404</v>
      </c>
      <c r="B228" s="204" t="n">
        <v>44369.75</v>
      </c>
      <c r="C228" s="205" t="n">
        <v>4741103.372</v>
      </c>
      <c r="D228" s="205" t="n">
        <v>314141.9147</v>
      </c>
      <c r="E228" s="206" t="n">
        <v>1122</v>
      </c>
      <c r="F228" s="207" t="n">
        <v>44299.38</v>
      </c>
      <c r="G228" s="205" t="n">
        <v>4741042.2277</v>
      </c>
      <c r="H228" s="212" t="n">
        <v>314078.9375</v>
      </c>
      <c r="I228" s="210"/>
      <c r="O228" s="211"/>
    </row>
    <row r="229" customFormat="false" ht="15" hidden="false" customHeight="false" outlineLevel="0" collapsed="false">
      <c r="A229" s="203" t="n">
        <v>1405</v>
      </c>
      <c r="B229" s="204" t="n">
        <v>44370.31</v>
      </c>
      <c r="C229" s="205" t="n">
        <v>4741104.2655</v>
      </c>
      <c r="D229" s="205" t="n">
        <v>314142.3562</v>
      </c>
      <c r="E229" s="206" t="n">
        <v>1123</v>
      </c>
      <c r="F229" s="207" t="n">
        <v>44302.51</v>
      </c>
      <c r="G229" s="205" t="n">
        <v>4741043.3099</v>
      </c>
      <c r="H229" s="212" t="n">
        <v>314081.953</v>
      </c>
      <c r="I229" s="210"/>
      <c r="O229" s="211"/>
    </row>
    <row r="230" customFormat="false" ht="15" hidden="false" customHeight="false" outlineLevel="0" collapsed="false">
      <c r="A230" s="203" t="n">
        <v>1406</v>
      </c>
      <c r="B230" s="204" t="n">
        <v>44370.93</v>
      </c>
      <c r="C230" s="205" t="n">
        <v>4741105.1317</v>
      </c>
      <c r="D230" s="205" t="n">
        <v>314142.8748</v>
      </c>
      <c r="E230" s="206" t="n">
        <v>1124</v>
      </c>
      <c r="F230" s="207" t="n">
        <v>44302.75</v>
      </c>
      <c r="G230" s="205" t="n">
        <v>4741043.4218</v>
      </c>
      <c r="H230" s="212" t="n">
        <v>314082.177</v>
      </c>
      <c r="I230" s="210"/>
      <c r="O230" s="211"/>
    </row>
    <row r="231" customFormat="false" ht="15" hidden="false" customHeight="false" outlineLevel="0" collapsed="false">
      <c r="A231" s="203" t="n">
        <v>1407</v>
      </c>
      <c r="B231" s="204" t="n">
        <v>44371.62</v>
      </c>
      <c r="C231" s="205" t="n">
        <v>4741105.9467</v>
      </c>
      <c r="D231" s="205" t="n">
        <v>314143.4628</v>
      </c>
      <c r="E231" s="206" t="n">
        <v>1125</v>
      </c>
      <c r="F231" s="207" t="n">
        <v>44303.2</v>
      </c>
      <c r="G231" s="205" t="n">
        <v>4741043.6569</v>
      </c>
      <c r="H231" s="212" t="n">
        <v>314082.6032</v>
      </c>
      <c r="I231" s="210"/>
      <c r="O231" s="211"/>
    </row>
    <row r="232" customFormat="false" ht="15" hidden="false" customHeight="false" outlineLevel="0" collapsed="false">
      <c r="A232" s="203" t="n">
        <v>1408</v>
      </c>
      <c r="B232" s="204" t="n">
        <v>44372.35</v>
      </c>
      <c r="C232" s="205" t="n">
        <v>4741106.7</v>
      </c>
      <c r="D232" s="205" t="n">
        <v>314144.0999</v>
      </c>
      <c r="E232" s="206" t="n">
        <v>1126</v>
      </c>
      <c r="F232" s="207" t="n">
        <v>44303.62</v>
      </c>
      <c r="G232" s="205" t="n">
        <v>4741043.9006</v>
      </c>
      <c r="H232" s="212" t="n">
        <v>314082.9953</v>
      </c>
      <c r="I232" s="210"/>
      <c r="O232" s="211"/>
    </row>
    <row r="233" customFormat="false" ht="15" hidden="false" customHeight="false" outlineLevel="0" collapsed="false">
      <c r="A233" s="203" t="n">
        <v>1409</v>
      </c>
      <c r="B233" s="204" t="n">
        <v>44373.13</v>
      </c>
      <c r="C233" s="205" t="n">
        <v>4741107.407</v>
      </c>
      <c r="D233" s="205" t="n">
        <v>314144.7916</v>
      </c>
      <c r="E233" s="206" t="n">
        <v>1127</v>
      </c>
      <c r="F233" s="207" t="n">
        <v>44304.06</v>
      </c>
      <c r="G233" s="205" t="n">
        <v>4741044.1681</v>
      </c>
      <c r="H233" s="212" t="n">
        <v>314083.3993</v>
      </c>
      <c r="I233" s="210"/>
      <c r="O233" s="211"/>
    </row>
    <row r="234" customFormat="false" ht="15" hidden="false" customHeight="false" outlineLevel="0" collapsed="false">
      <c r="A234" s="203" t="n">
        <v>1410</v>
      </c>
      <c r="B234" s="204" t="n">
        <v>44373.96</v>
      </c>
      <c r="C234" s="205" t="n">
        <v>4741108.0637</v>
      </c>
      <c r="D234" s="205" t="n">
        <v>314145.5466</v>
      </c>
      <c r="E234" s="206" t="n">
        <v>1128</v>
      </c>
      <c r="F234" s="207" t="n">
        <v>44304.28</v>
      </c>
      <c r="G234" s="205" t="n">
        <v>4741044.3234</v>
      </c>
      <c r="H234" s="212" t="n">
        <v>314083.6044</v>
      </c>
      <c r="I234" s="210"/>
      <c r="O234" s="211"/>
    </row>
    <row r="235" customFormat="false" ht="15" hidden="false" customHeight="false" outlineLevel="0" collapsed="false">
      <c r="A235" s="203" t="n">
        <v>1411</v>
      </c>
      <c r="B235" s="204" t="n">
        <v>44374.84</v>
      </c>
      <c r="C235" s="205" t="n">
        <v>4741108.6546</v>
      </c>
      <c r="D235" s="205" t="n">
        <v>314146.3515</v>
      </c>
      <c r="E235" s="206" t="n">
        <v>1129</v>
      </c>
      <c r="F235" s="207" t="n">
        <v>44304.57</v>
      </c>
      <c r="G235" s="205" t="n">
        <v>4741044.4872</v>
      </c>
      <c r="H235" s="212" t="n">
        <v>314083.8713</v>
      </c>
      <c r="I235" s="210"/>
      <c r="O235" s="211"/>
    </row>
    <row r="236" customFormat="false" ht="15" hidden="false" customHeight="false" outlineLevel="0" collapsed="false">
      <c r="A236" s="203" t="n">
        <v>1412</v>
      </c>
      <c r="B236" s="204" t="n">
        <v>44375.74</v>
      </c>
      <c r="C236" s="205" t="n">
        <v>4741109.1849</v>
      </c>
      <c r="D236" s="205" t="n">
        <v>314147.196</v>
      </c>
      <c r="E236" s="206" t="n">
        <v>1130</v>
      </c>
      <c r="F236" s="207" t="n">
        <v>44305</v>
      </c>
      <c r="G236" s="205" t="n">
        <v>4741044.7405</v>
      </c>
      <c r="H236" s="212" t="n">
        <v>314084.2694</v>
      </c>
      <c r="I236" s="210"/>
      <c r="O236" s="211"/>
    </row>
    <row r="237" customFormat="false" ht="15" hidden="false" customHeight="false" outlineLevel="0" collapsed="false">
      <c r="A237" s="203" t="n">
        <v>1413</v>
      </c>
      <c r="B237" s="204" t="n">
        <v>44376.69</v>
      </c>
      <c r="C237" s="205" t="n">
        <v>4741109.6434</v>
      </c>
      <c r="D237" s="205" t="n">
        <v>314148.0922</v>
      </c>
      <c r="E237" s="206" t="n">
        <v>1131</v>
      </c>
      <c r="F237" s="207" t="n">
        <v>44305.43</v>
      </c>
      <c r="G237" s="205" t="n">
        <v>4741045.0118</v>
      </c>
      <c r="H237" s="212" t="n">
        <v>314084.6716</v>
      </c>
      <c r="I237" s="210"/>
      <c r="O237" s="211"/>
    </row>
    <row r="238" customFormat="false" ht="15" hidden="false" customHeight="false" outlineLevel="0" collapsed="false">
      <c r="A238" s="203" t="n">
        <v>1414</v>
      </c>
      <c r="B238" s="204" t="n">
        <v>44378.32</v>
      </c>
      <c r="C238" s="205" t="n">
        <v>4741110.3</v>
      </c>
      <c r="D238" s="205" t="n">
        <v>314149.6509</v>
      </c>
      <c r="E238" s="206" t="n">
        <v>1132</v>
      </c>
      <c r="F238" s="207" t="n">
        <v>44305.85</v>
      </c>
      <c r="G238" s="205" t="n">
        <v>4741045.2898</v>
      </c>
      <c r="H238" s="212" t="n">
        <v>314085.0609</v>
      </c>
      <c r="I238" s="210"/>
      <c r="O238" s="211"/>
    </row>
    <row r="239" customFormat="false" ht="15" hidden="false" customHeight="false" outlineLevel="0" collapsed="false">
      <c r="A239" s="203" t="n">
        <v>1415</v>
      </c>
      <c r="B239" s="204" t="n">
        <v>44386.99</v>
      </c>
      <c r="C239" s="205" t="n">
        <v>4741109.0595</v>
      </c>
      <c r="D239" s="205" t="n">
        <v>314158.5547</v>
      </c>
      <c r="E239" s="206" t="n">
        <v>1133</v>
      </c>
      <c r="F239" s="207" t="n">
        <v>44306.27</v>
      </c>
      <c r="G239" s="205" t="n">
        <v>4741045.5744</v>
      </c>
      <c r="H239" s="212" t="n">
        <v>314085.4404</v>
      </c>
      <c r="I239" s="210"/>
      <c r="O239" s="211"/>
    </row>
    <row r="240" customFormat="false" ht="15" hidden="false" customHeight="false" outlineLevel="0" collapsed="false">
      <c r="A240" s="203" t="n">
        <v>1416</v>
      </c>
      <c r="B240" s="204" t="n">
        <v>44391.08</v>
      </c>
      <c r="C240" s="205" t="n">
        <v>4741108.9208</v>
      </c>
      <c r="D240" s="205" t="n">
        <v>314162.6999</v>
      </c>
      <c r="E240" s="206" t="n">
        <v>1134</v>
      </c>
      <c r="F240" s="207" t="n">
        <v>44306.68</v>
      </c>
      <c r="G240" s="205" t="n">
        <v>4741045.867</v>
      </c>
      <c r="H240" s="212" t="n">
        <v>314085.8153</v>
      </c>
      <c r="I240" s="210"/>
      <c r="O240" s="211"/>
    </row>
    <row r="241" customFormat="false" ht="15" hidden="false" customHeight="false" outlineLevel="0" collapsed="false">
      <c r="A241" s="203" t="n">
        <v>1417</v>
      </c>
      <c r="B241" s="204" t="n">
        <v>44400.45</v>
      </c>
      <c r="C241" s="205" t="n">
        <v>4741109.45</v>
      </c>
      <c r="D241" s="205" t="n">
        <v>314172.0726</v>
      </c>
      <c r="E241" s="206" t="n">
        <v>1135</v>
      </c>
      <c r="F241" s="207" t="n">
        <v>44307.07</v>
      </c>
      <c r="G241" s="205" t="n">
        <v>4741046.1648</v>
      </c>
      <c r="H241" s="212" t="n">
        <v>314086.1763</v>
      </c>
      <c r="I241" s="210"/>
      <c r="O241" s="211"/>
    </row>
    <row r="242" customFormat="false" ht="15" hidden="false" customHeight="false" outlineLevel="0" collapsed="false">
      <c r="A242" s="203" t="n">
        <v>1418</v>
      </c>
      <c r="B242" s="204" t="n">
        <v>44420.28</v>
      </c>
      <c r="C242" s="205" t="n">
        <v>4741111.093</v>
      </c>
      <c r="D242" s="205" t="n">
        <v>314191.8575</v>
      </c>
      <c r="E242" s="206" t="n">
        <v>1136</v>
      </c>
      <c r="F242" s="207" t="n">
        <v>44307.48</v>
      </c>
      <c r="G242" s="205" t="n">
        <v>4741046.4834</v>
      </c>
      <c r="H242" s="212" t="n">
        <v>314086.551</v>
      </c>
      <c r="I242" s="210"/>
      <c r="O242" s="211"/>
    </row>
    <row r="243" customFormat="false" ht="15" hidden="false" customHeight="false" outlineLevel="0" collapsed="false">
      <c r="A243" s="203" t="n">
        <v>1419</v>
      </c>
      <c r="B243" s="204" t="n">
        <v>44430.09</v>
      </c>
      <c r="C243" s="205" t="n">
        <v>4741112.0815</v>
      </c>
      <c r="D243" s="205" t="n">
        <v>314201.619</v>
      </c>
      <c r="E243" s="206" t="n">
        <v>1137</v>
      </c>
      <c r="F243" s="207" t="n">
        <v>44307.88</v>
      </c>
      <c r="G243" s="205" t="n">
        <v>4741046.8115</v>
      </c>
      <c r="H243" s="212" t="n">
        <v>314086.9073</v>
      </c>
      <c r="I243" s="210"/>
      <c r="O243" s="211"/>
    </row>
    <row r="244" customFormat="false" ht="15" hidden="false" customHeight="false" outlineLevel="0" collapsed="false">
      <c r="A244" s="203" t="n">
        <v>1420</v>
      </c>
      <c r="B244" s="204" t="n">
        <v>44439.94</v>
      </c>
      <c r="C244" s="205" t="n">
        <v>4741113.386</v>
      </c>
      <c r="D244" s="205" t="n">
        <v>314211.3872</v>
      </c>
      <c r="E244" s="206" t="n">
        <v>1138</v>
      </c>
      <c r="F244" s="207" t="n">
        <v>44308.28</v>
      </c>
      <c r="G244" s="205" t="n">
        <v>4741047.1518</v>
      </c>
      <c r="H244" s="212" t="n">
        <v>314087.2665</v>
      </c>
      <c r="I244" s="210"/>
      <c r="O244" s="211"/>
    </row>
    <row r="245" customFormat="false" ht="15" hidden="false" customHeight="false" outlineLevel="0" collapsed="false">
      <c r="A245" s="203" t="n">
        <v>1421</v>
      </c>
      <c r="B245" s="204" t="n">
        <v>44459.96</v>
      </c>
      <c r="C245" s="205" t="n">
        <v>4741116.2037</v>
      </c>
      <c r="D245" s="205" t="n">
        <v>314231.2089</v>
      </c>
      <c r="E245" s="206" t="n">
        <v>1139</v>
      </c>
      <c r="F245" s="207" t="n">
        <v>44308.63</v>
      </c>
      <c r="G245" s="205" t="n">
        <v>4741047.4739</v>
      </c>
      <c r="H245" s="212" t="n">
        <v>314087.5784</v>
      </c>
      <c r="I245" s="210"/>
      <c r="O245" s="211"/>
    </row>
    <row r="246" customFormat="false" ht="15" hidden="false" customHeight="false" outlineLevel="0" collapsed="false">
      <c r="A246" s="203" t="n">
        <v>1422</v>
      </c>
      <c r="B246" s="204" t="n">
        <v>44470.06</v>
      </c>
      <c r="C246" s="205" t="n">
        <v>4741117.4781</v>
      </c>
      <c r="D246" s="205" t="n">
        <v>314241.2234</v>
      </c>
      <c r="E246" s="206" t="n">
        <v>1140</v>
      </c>
      <c r="F246" s="207" t="n">
        <v>44308.97</v>
      </c>
      <c r="G246" s="205" t="n">
        <v>4741047.7973</v>
      </c>
      <c r="H246" s="212" t="n">
        <v>314087.8769</v>
      </c>
      <c r="I246" s="210"/>
      <c r="O246" s="211"/>
    </row>
    <row r="247" customFormat="false" ht="15" hidden="false" customHeight="false" outlineLevel="0" collapsed="false">
      <c r="A247" s="203" t="n">
        <v>1423</v>
      </c>
      <c r="B247" s="204" t="n">
        <v>44480.09</v>
      </c>
      <c r="C247" s="205" t="n">
        <v>4741118.6358</v>
      </c>
      <c r="D247" s="205" t="n">
        <v>314251.1891</v>
      </c>
      <c r="E247" s="206" t="n">
        <v>1141</v>
      </c>
      <c r="F247" s="207" t="n">
        <v>44309.33</v>
      </c>
      <c r="G247" s="205" t="n">
        <v>4741048.1716</v>
      </c>
      <c r="H247" s="212" t="n">
        <v>314088.1963</v>
      </c>
      <c r="I247" s="210"/>
      <c r="O247" s="211"/>
    </row>
    <row r="248" customFormat="false" ht="15" hidden="false" customHeight="false" outlineLevel="0" collapsed="false">
      <c r="A248" s="203" t="n">
        <v>1424</v>
      </c>
      <c r="B248" s="204" t="n">
        <v>44490.05</v>
      </c>
      <c r="C248" s="205" t="n">
        <v>4741119.8095</v>
      </c>
      <c r="D248" s="205" t="n">
        <v>314261.0706</v>
      </c>
      <c r="E248" s="206" t="n">
        <v>1142</v>
      </c>
      <c r="F248" s="207" t="n">
        <v>44309.67</v>
      </c>
      <c r="G248" s="205" t="n">
        <v>4741048.5456</v>
      </c>
      <c r="H248" s="212" t="n">
        <v>314088.4807</v>
      </c>
      <c r="I248" s="210"/>
      <c r="O248" s="211"/>
    </row>
    <row r="249" customFormat="false" ht="15" hidden="false" customHeight="false" outlineLevel="0" collapsed="false">
      <c r="A249" s="203" t="n">
        <v>1425</v>
      </c>
      <c r="B249" s="204" t="n">
        <v>44499.88</v>
      </c>
      <c r="C249" s="205" t="n">
        <v>4741121.0548</v>
      </c>
      <c r="D249" s="205" t="n">
        <v>314270.8234</v>
      </c>
      <c r="E249" s="206" t="n">
        <v>1143</v>
      </c>
      <c r="F249" s="207" t="n">
        <v>44309.97</v>
      </c>
      <c r="G249" s="205" t="n">
        <v>4741048.9024</v>
      </c>
      <c r="H249" s="212" t="n">
        <v>314088.7383</v>
      </c>
      <c r="I249" s="210"/>
      <c r="O249" s="211"/>
    </row>
    <row r="250" customFormat="false" ht="15" hidden="false" customHeight="false" outlineLevel="0" collapsed="false">
      <c r="A250" s="203" t="n">
        <v>1426</v>
      </c>
      <c r="B250" s="204" t="n">
        <v>44509.86</v>
      </c>
      <c r="C250" s="205" t="n">
        <v>4741122.6821</v>
      </c>
      <c r="D250" s="205" t="n">
        <v>314280.6812</v>
      </c>
      <c r="E250" s="206" t="n">
        <v>1144</v>
      </c>
      <c r="F250" s="207" t="n">
        <v>44310.28</v>
      </c>
      <c r="G250" s="205" t="n">
        <v>4741049.2967</v>
      </c>
      <c r="H250" s="212" t="n">
        <v>314089.0013</v>
      </c>
      <c r="I250" s="210"/>
      <c r="O250" s="211"/>
    </row>
    <row r="251" customFormat="false" ht="15" hidden="false" customHeight="false" outlineLevel="0" collapsed="false">
      <c r="A251" s="203" t="n">
        <v>1427</v>
      </c>
      <c r="B251" s="204" t="n">
        <v>44520.01</v>
      </c>
      <c r="C251" s="205" t="n">
        <v>4741124.0303</v>
      </c>
      <c r="D251" s="205" t="n">
        <v>314290.735</v>
      </c>
      <c r="E251" s="206" t="n">
        <v>1145</v>
      </c>
      <c r="F251" s="207" t="n">
        <v>44310.58</v>
      </c>
      <c r="G251" s="205" t="n">
        <v>4741049.7143</v>
      </c>
      <c r="H251" s="212" t="n">
        <v>314089.254</v>
      </c>
      <c r="I251" s="210"/>
      <c r="O251" s="211"/>
    </row>
    <row r="252" customFormat="false" ht="15" hidden="false" customHeight="false" outlineLevel="0" collapsed="false">
      <c r="A252" s="203" t="n">
        <v>1428</v>
      </c>
      <c r="B252" s="204" t="n">
        <v>44530.01</v>
      </c>
      <c r="C252" s="205" t="n">
        <v>4741125.2491</v>
      </c>
      <c r="D252" s="205" t="n">
        <v>314300.6574</v>
      </c>
      <c r="E252" s="206" t="n">
        <v>1146</v>
      </c>
      <c r="F252" s="207" t="n">
        <v>44310.86</v>
      </c>
      <c r="G252" s="205" t="n">
        <v>4741050.1252</v>
      </c>
      <c r="H252" s="212" t="n">
        <v>314089.4753</v>
      </c>
      <c r="I252" s="210"/>
      <c r="O252" s="211"/>
    </row>
    <row r="253" customFormat="false" ht="15" hidden="false" customHeight="false" outlineLevel="0" collapsed="false">
      <c r="A253" s="203" t="n">
        <v>1429</v>
      </c>
      <c r="B253" s="204" t="n">
        <v>44535</v>
      </c>
      <c r="C253" s="205" t="n">
        <v>4741159.4477</v>
      </c>
      <c r="D253" s="205" t="n">
        <v>314301.2304</v>
      </c>
      <c r="E253" s="206" t="n">
        <v>1147</v>
      </c>
      <c r="F253" s="207" t="n">
        <v>44311.12</v>
      </c>
      <c r="G253" s="205" t="n">
        <v>4741050.5395</v>
      </c>
      <c r="H253" s="212" t="n">
        <v>314089.6825</v>
      </c>
      <c r="I253" s="210"/>
      <c r="O253" s="211"/>
    </row>
    <row r="254" customFormat="false" ht="15" hidden="false" customHeight="false" outlineLevel="0" collapsed="false">
      <c r="A254" s="203" t="n">
        <v>1430</v>
      </c>
      <c r="B254" s="204" t="n">
        <v>44535.02</v>
      </c>
      <c r="C254" s="205" t="n">
        <v>4741125.9131</v>
      </c>
      <c r="D254" s="205" t="n">
        <v>314305.6226</v>
      </c>
      <c r="E254" s="206" t="n">
        <v>1148</v>
      </c>
      <c r="F254" s="207" t="n">
        <v>44311.38</v>
      </c>
      <c r="G254" s="205" t="n">
        <v>4741051.0092</v>
      </c>
      <c r="H254" s="212" t="n">
        <v>314089.8912</v>
      </c>
      <c r="I254" s="210"/>
      <c r="O254" s="211"/>
    </row>
    <row r="255" customFormat="false" ht="15" hidden="false" customHeight="false" outlineLevel="0" collapsed="false">
      <c r="A255" s="203" t="n">
        <v>1431</v>
      </c>
      <c r="B255" s="204" t="n">
        <v>44545</v>
      </c>
      <c r="C255" s="205" t="n">
        <v>4741160.7464</v>
      </c>
      <c r="D255" s="205" t="n">
        <v>314311.1457</v>
      </c>
      <c r="E255" s="206" t="n">
        <v>1149</v>
      </c>
      <c r="F255" s="207" t="n">
        <v>44311.65</v>
      </c>
      <c r="G255" s="205" t="n">
        <v>4741051.5407</v>
      </c>
      <c r="H255" s="212" t="n">
        <v>314090.0865</v>
      </c>
      <c r="I255" s="210"/>
      <c r="O255" s="211"/>
    </row>
    <row r="256" customFormat="false" ht="15" hidden="false" customHeight="false" outlineLevel="0" collapsed="false">
      <c r="A256" s="203" t="n">
        <v>1432</v>
      </c>
      <c r="B256" s="204" t="n">
        <v>44545.02</v>
      </c>
      <c r="C256" s="205" t="n">
        <v>4741127.094</v>
      </c>
      <c r="D256" s="205" t="n">
        <v>314315.5533</v>
      </c>
      <c r="E256" s="206" t="n">
        <v>1150</v>
      </c>
      <c r="F256" s="207" t="n">
        <v>44311.88</v>
      </c>
      <c r="G256" s="205" t="n">
        <v>4741052.0702</v>
      </c>
      <c r="H256" s="212" t="n">
        <v>314090.2576</v>
      </c>
      <c r="I256" s="210"/>
      <c r="O256" s="211"/>
    </row>
    <row r="257" customFormat="false" ht="15" hidden="false" customHeight="false" outlineLevel="0" collapsed="false">
      <c r="A257" s="203" t="n">
        <v>1433</v>
      </c>
      <c r="B257" s="204" t="n">
        <v>44550.2</v>
      </c>
      <c r="C257" s="205" t="n">
        <v>4741127.6292</v>
      </c>
      <c r="D257" s="205" t="n">
        <v>314320.7133</v>
      </c>
      <c r="E257" s="206" t="n">
        <v>1151</v>
      </c>
      <c r="F257" s="207" t="n">
        <v>44312.08</v>
      </c>
      <c r="G257" s="205" t="n">
        <v>4741052.5832</v>
      </c>
      <c r="H257" s="212" t="n">
        <v>314090.3897</v>
      </c>
      <c r="I257" s="210"/>
      <c r="O257" s="211"/>
    </row>
    <row r="258" customFormat="false" ht="15" hidden="false" customHeight="false" outlineLevel="0" collapsed="false">
      <c r="A258" s="203" t="n">
        <v>1434</v>
      </c>
      <c r="B258" s="204" t="n">
        <v>44560.27</v>
      </c>
      <c r="C258" s="205" t="n">
        <v>4741128.6198</v>
      </c>
      <c r="D258" s="205" t="n">
        <v>314330.7363</v>
      </c>
      <c r="E258" s="206" t="n">
        <v>1152</v>
      </c>
      <c r="F258" s="207" t="n">
        <v>44312.26</v>
      </c>
      <c r="G258" s="205" t="n">
        <v>4741053.0671</v>
      </c>
      <c r="H258" s="212" t="n">
        <v>314090.5035</v>
      </c>
      <c r="I258" s="210"/>
      <c r="O258" s="211"/>
    </row>
    <row r="259" customFormat="false" ht="15" hidden="false" customHeight="false" outlineLevel="0" collapsed="false">
      <c r="A259" s="203" t="n">
        <v>1435</v>
      </c>
      <c r="B259" s="204" t="n">
        <v>44570.34</v>
      </c>
      <c r="C259" s="205" t="n">
        <v>4741129.505</v>
      </c>
      <c r="D259" s="205" t="n">
        <v>314340.7712</v>
      </c>
      <c r="E259" s="206" t="n">
        <v>1153</v>
      </c>
      <c r="F259" s="207" t="n">
        <v>44312.43</v>
      </c>
      <c r="G259" s="205" t="n">
        <v>4741053.6067</v>
      </c>
      <c r="H259" s="212" t="n">
        <v>314090.6092</v>
      </c>
      <c r="I259" s="210"/>
      <c r="O259" s="211"/>
    </row>
    <row r="260" customFormat="false" ht="15" hidden="false" customHeight="false" outlineLevel="0" collapsed="false">
      <c r="A260" s="203" t="n">
        <v>1436</v>
      </c>
      <c r="B260" s="204" t="n">
        <v>44580.28</v>
      </c>
      <c r="C260" s="205" t="n">
        <v>4741130.3039</v>
      </c>
      <c r="D260" s="205" t="n">
        <v>314350.6929</v>
      </c>
      <c r="E260" s="206" t="n">
        <v>1154</v>
      </c>
      <c r="F260" s="207" t="n">
        <v>44312.58</v>
      </c>
      <c r="G260" s="205" t="n">
        <v>4741054.1541</v>
      </c>
      <c r="H260" s="212" t="n">
        <v>314090.6837</v>
      </c>
      <c r="I260" s="210"/>
      <c r="O260" s="211"/>
    </row>
    <row r="261" customFormat="false" ht="15" hidden="false" customHeight="false" outlineLevel="0" collapsed="false">
      <c r="A261" s="203" t="n">
        <v>1437</v>
      </c>
      <c r="B261" s="204" t="n">
        <v>44590.13</v>
      </c>
      <c r="C261" s="205" t="n">
        <v>4741131.3253</v>
      </c>
      <c r="D261" s="205" t="n">
        <v>314360.4947</v>
      </c>
      <c r="E261" s="206" t="n">
        <v>1155</v>
      </c>
      <c r="F261" s="207" t="n">
        <v>44312.69</v>
      </c>
      <c r="G261" s="205" t="n">
        <v>4741054.6477</v>
      </c>
      <c r="H261" s="212" t="n">
        <v>314090.7312</v>
      </c>
      <c r="I261" s="210"/>
      <c r="O261" s="211"/>
    </row>
    <row r="262" customFormat="false" ht="15" hidden="false" customHeight="false" outlineLevel="0" collapsed="false">
      <c r="A262" s="203" t="n">
        <v>1438</v>
      </c>
      <c r="B262" s="204" t="n">
        <v>44600.04</v>
      </c>
      <c r="C262" s="205" t="n">
        <v>4741132.5004</v>
      </c>
      <c r="D262" s="205" t="n">
        <v>314370.3317</v>
      </c>
      <c r="E262" s="206" t="n">
        <v>1156</v>
      </c>
      <c r="F262" s="207" t="n">
        <v>44312.79</v>
      </c>
      <c r="G262" s="205" t="n">
        <v>4741055.1683</v>
      </c>
      <c r="H262" s="212" t="n">
        <v>314090.7712</v>
      </c>
      <c r="I262" s="210"/>
      <c r="O262" s="211"/>
    </row>
    <row r="263" customFormat="false" ht="15" hidden="false" customHeight="false" outlineLevel="0" collapsed="false">
      <c r="A263" s="203" t="n">
        <v>1439</v>
      </c>
      <c r="B263" s="204" t="n">
        <v>44609.98</v>
      </c>
      <c r="C263" s="205" t="n">
        <v>4741133.7823</v>
      </c>
      <c r="D263" s="205" t="n">
        <v>314380.1894</v>
      </c>
      <c r="E263" s="206" t="n">
        <v>1157</v>
      </c>
      <c r="F263" s="207" t="n">
        <v>44312.88</v>
      </c>
      <c r="G263" s="205" t="n">
        <v>4741055.7476</v>
      </c>
      <c r="H263" s="212" t="n">
        <v>314090.7824</v>
      </c>
      <c r="I263" s="210"/>
      <c r="O263" s="211"/>
    </row>
    <row r="264" customFormat="false" ht="15" hidden="false" customHeight="false" outlineLevel="0" collapsed="false">
      <c r="A264" s="203" t="n">
        <v>1440</v>
      </c>
      <c r="B264" s="204" t="n">
        <v>44620.01</v>
      </c>
      <c r="C264" s="205" t="n">
        <v>4741135.1393</v>
      </c>
      <c r="D264" s="205" t="n">
        <v>314390.1226</v>
      </c>
      <c r="E264" s="206" t="n">
        <v>1158</v>
      </c>
      <c r="F264" s="207" t="n">
        <v>44312.9</v>
      </c>
      <c r="G264" s="205" t="n">
        <v>4741055.9851</v>
      </c>
      <c r="H264" s="212" t="n">
        <v>314090.7732</v>
      </c>
      <c r="I264" s="210"/>
      <c r="O264" s="211"/>
    </row>
    <row r="265" customFormat="false" ht="15" hidden="false" customHeight="false" outlineLevel="0" collapsed="false">
      <c r="A265" s="203" t="n">
        <v>1441</v>
      </c>
      <c r="B265" s="204" t="n">
        <v>44630.02</v>
      </c>
      <c r="C265" s="205" t="n">
        <v>4741136.3549</v>
      </c>
      <c r="D265" s="205" t="n">
        <v>314400.0587</v>
      </c>
      <c r="E265" s="206" t="n">
        <v>1159</v>
      </c>
      <c r="F265" s="207" t="n">
        <v>44312.91</v>
      </c>
      <c r="G265" s="205" t="n">
        <v>4741056.0204</v>
      </c>
      <c r="H265" s="212" t="n">
        <v>314090.778</v>
      </c>
      <c r="I265" s="210"/>
      <c r="O265" s="211"/>
    </row>
    <row r="266" customFormat="false" ht="15" hidden="false" customHeight="false" outlineLevel="0" collapsed="false">
      <c r="A266" s="203" t="n">
        <v>1442</v>
      </c>
      <c r="B266" s="204" t="n">
        <v>44639.93</v>
      </c>
      <c r="C266" s="205" t="n">
        <v>4741137.6546</v>
      </c>
      <c r="D266" s="205" t="n">
        <v>314409.888</v>
      </c>
      <c r="E266" s="206" t="n">
        <v>1160</v>
      </c>
      <c r="F266" s="207" t="n">
        <v>44361.59</v>
      </c>
      <c r="G266" s="205" t="n">
        <v>4741062.3205</v>
      </c>
      <c r="H266" s="212" t="n">
        <v>314139.0456</v>
      </c>
      <c r="I266" s="210"/>
      <c r="O266" s="211"/>
    </row>
    <row r="267" customFormat="false" ht="15" hidden="false" customHeight="false" outlineLevel="0" collapsed="false">
      <c r="A267" s="203" t="n">
        <v>1443</v>
      </c>
      <c r="B267" s="204" t="n">
        <v>44649.87</v>
      </c>
      <c r="C267" s="205" t="n">
        <v>4741139.1125</v>
      </c>
      <c r="D267" s="205" t="n">
        <v>314419.719</v>
      </c>
      <c r="E267" s="206" t="n">
        <v>1161</v>
      </c>
      <c r="F267" s="207" t="n">
        <v>44361.75</v>
      </c>
      <c r="G267" s="205" t="n">
        <v>4741061.6781</v>
      </c>
      <c r="H267" s="212" t="n">
        <v>314139.2894</v>
      </c>
      <c r="I267" s="210"/>
      <c r="O267" s="211"/>
    </row>
    <row r="268" customFormat="false" ht="15" hidden="false" customHeight="false" outlineLevel="0" collapsed="false">
      <c r="A268" s="203" t="n">
        <v>1444</v>
      </c>
      <c r="B268" s="204" t="n">
        <v>44659.84</v>
      </c>
      <c r="C268" s="205" t="n">
        <v>4741140.5555</v>
      </c>
      <c r="D268" s="205" t="n">
        <v>314429.5788</v>
      </c>
      <c r="E268" s="206" t="n">
        <v>1162</v>
      </c>
      <c r="F268" s="207" t="n">
        <v>44362.02</v>
      </c>
      <c r="G268" s="205" t="n">
        <v>4741060.9241</v>
      </c>
      <c r="H268" s="212" t="n">
        <v>314139.655</v>
      </c>
      <c r="I268" s="210"/>
      <c r="O268" s="211"/>
    </row>
    <row r="269" customFormat="false" ht="15" hidden="false" customHeight="false" outlineLevel="0" collapsed="false">
      <c r="A269" s="203" t="n">
        <v>1445</v>
      </c>
      <c r="B269" s="204" t="n">
        <v>44669.86</v>
      </c>
      <c r="C269" s="205" t="n">
        <v>4741142.1276</v>
      </c>
      <c r="D269" s="205" t="n">
        <v>314439.4797</v>
      </c>
      <c r="E269" s="206" t="n">
        <v>1163</v>
      </c>
      <c r="F269" s="207" t="n">
        <v>44362.34</v>
      </c>
      <c r="G269" s="205" t="n">
        <v>4741060.223</v>
      </c>
      <c r="H269" s="212" t="n">
        <v>314140.0746</v>
      </c>
      <c r="I269" s="210"/>
      <c r="O269" s="211"/>
    </row>
    <row r="270" customFormat="false" ht="15" hidden="false" customHeight="false" outlineLevel="0" collapsed="false">
      <c r="A270" s="203" t="n">
        <v>1446</v>
      </c>
      <c r="B270" s="204" t="n">
        <v>44679.85</v>
      </c>
      <c r="C270" s="205" t="n">
        <v>4741143.5058</v>
      </c>
      <c r="D270" s="205" t="n">
        <v>314449.3736</v>
      </c>
      <c r="E270" s="206" t="n">
        <v>1164</v>
      </c>
      <c r="F270" s="207" t="n">
        <v>44362.72</v>
      </c>
      <c r="G270" s="205" t="n">
        <v>4741059.5567</v>
      </c>
      <c r="H270" s="212" t="n">
        <v>314140.5409</v>
      </c>
      <c r="I270" s="210"/>
      <c r="O270" s="211"/>
    </row>
    <row r="271" customFormat="false" ht="15" hidden="false" customHeight="false" outlineLevel="0" collapsed="false">
      <c r="A271" s="203" t="n">
        <v>1447</v>
      </c>
      <c r="B271" s="204" t="n">
        <v>44689.75</v>
      </c>
      <c r="C271" s="205" t="n">
        <v>4741145.0892</v>
      </c>
      <c r="D271" s="205" t="n">
        <v>314459.1541</v>
      </c>
      <c r="E271" s="206" t="n">
        <v>1165</v>
      </c>
      <c r="F271" s="207" t="n">
        <v>44363.17</v>
      </c>
      <c r="G271" s="205" t="n">
        <v>4741058.9108</v>
      </c>
      <c r="H271" s="212" t="n">
        <v>314141.0848</v>
      </c>
      <c r="I271" s="210"/>
      <c r="O271" s="211"/>
    </row>
    <row r="272" customFormat="false" ht="15" hidden="false" customHeight="false" outlineLevel="0" collapsed="false">
      <c r="A272" s="203" t="n">
        <v>1448</v>
      </c>
      <c r="B272" s="204" t="n">
        <v>44699.7</v>
      </c>
      <c r="C272" s="205" t="n">
        <v>4741146.7259</v>
      </c>
      <c r="D272" s="205" t="n">
        <v>314468.9666</v>
      </c>
      <c r="E272" s="206" t="n">
        <v>1166</v>
      </c>
      <c r="F272" s="207" t="n">
        <v>44363.66</v>
      </c>
      <c r="G272" s="205" t="n">
        <v>4741058.3515</v>
      </c>
      <c r="H272" s="212" t="n">
        <v>314141.6441</v>
      </c>
      <c r="I272" s="210"/>
      <c r="O272" s="211"/>
    </row>
    <row r="273" customFormat="false" ht="15" hidden="false" customHeight="false" outlineLevel="0" collapsed="false">
      <c r="A273" s="203" t="n">
        <v>1449</v>
      </c>
      <c r="B273" s="204" t="n">
        <v>44709.64</v>
      </c>
      <c r="C273" s="205" t="n">
        <v>4741148.4716</v>
      </c>
      <c r="D273" s="205" t="n">
        <v>314478.7629</v>
      </c>
      <c r="E273" s="206" t="n">
        <v>1167</v>
      </c>
      <c r="F273" s="207" t="n">
        <v>44364.18</v>
      </c>
      <c r="G273" s="205" t="n">
        <v>4741057.8189</v>
      </c>
      <c r="H273" s="212" t="n">
        <v>314142.2434</v>
      </c>
      <c r="I273" s="210"/>
      <c r="O273" s="211"/>
    </row>
    <row r="274" customFormat="false" ht="15" hidden="false" customHeight="false" outlineLevel="0" collapsed="false">
      <c r="A274" s="203" t="n">
        <v>1450</v>
      </c>
      <c r="B274" s="204" t="n">
        <v>44719.64</v>
      </c>
      <c r="C274" s="205" t="n">
        <v>4741150.28</v>
      </c>
      <c r="D274" s="205" t="n">
        <v>314488.6132</v>
      </c>
      <c r="E274" s="206" t="n">
        <v>1168</v>
      </c>
      <c r="F274" s="207" t="n">
        <v>44364.8</v>
      </c>
      <c r="G274" s="205" t="n">
        <v>4741057.3222</v>
      </c>
      <c r="H274" s="212" t="n">
        <v>314142.9284</v>
      </c>
      <c r="I274" s="210"/>
      <c r="O274" s="211"/>
    </row>
    <row r="275" customFormat="false" ht="15" hidden="false" customHeight="false" outlineLevel="0" collapsed="false">
      <c r="A275" s="203" t="n">
        <v>1451</v>
      </c>
      <c r="B275" s="204" t="n">
        <v>44723.51</v>
      </c>
      <c r="C275" s="205" t="n">
        <v>4741150.9627</v>
      </c>
      <c r="D275" s="205" t="n">
        <v>314492.4274</v>
      </c>
      <c r="E275" s="206" t="n">
        <v>1169</v>
      </c>
      <c r="F275" s="207" t="n">
        <v>44365.44</v>
      </c>
      <c r="G275" s="205" t="n">
        <v>4741056.8932</v>
      </c>
      <c r="H275" s="212" t="n">
        <v>314143.6302</v>
      </c>
      <c r="I275" s="210"/>
      <c r="O275" s="211"/>
    </row>
    <row r="276" customFormat="false" ht="15" hidden="false" customHeight="false" outlineLevel="0" collapsed="false">
      <c r="A276" s="203" t="n">
        <v>1452</v>
      </c>
      <c r="B276" s="204" t="n">
        <v>44729.81</v>
      </c>
      <c r="C276" s="205" t="n">
        <v>4741160.271</v>
      </c>
      <c r="D276" s="205" t="n">
        <v>314497.5701</v>
      </c>
      <c r="E276" s="206" t="n">
        <v>1170</v>
      </c>
      <c r="F276" s="207" t="n">
        <v>44366.11</v>
      </c>
      <c r="G276" s="205" t="n">
        <v>4741056.5293</v>
      </c>
      <c r="H276" s="212" t="n">
        <v>314144.3582</v>
      </c>
      <c r="I276" s="210"/>
      <c r="O276" s="211"/>
    </row>
    <row r="277" customFormat="false" ht="15" hidden="false" customHeight="false" outlineLevel="0" collapsed="false">
      <c r="A277" s="203" t="n">
        <v>1453</v>
      </c>
      <c r="B277" s="204" t="n">
        <v>44753.17</v>
      </c>
      <c r="C277" s="205" t="n">
        <v>4741155.5845</v>
      </c>
      <c r="D277" s="205" t="n">
        <v>314521.7358</v>
      </c>
      <c r="E277" s="206" t="n">
        <v>1171</v>
      </c>
      <c r="F277" s="207" t="n">
        <v>44366.82</v>
      </c>
      <c r="G277" s="205" t="n">
        <v>4741056.2198</v>
      </c>
      <c r="H277" s="212" t="n">
        <v>314145.1101</v>
      </c>
      <c r="I277" s="210"/>
      <c r="O277" s="211"/>
    </row>
    <row r="278" customFormat="false" ht="15" hidden="false" customHeight="false" outlineLevel="0" collapsed="false">
      <c r="A278" s="203" t="n">
        <v>1454</v>
      </c>
      <c r="B278" s="204" t="n">
        <v>44759.46</v>
      </c>
      <c r="C278" s="205" t="n">
        <v>4741156.791</v>
      </c>
      <c r="D278" s="205" t="n">
        <v>314527.923</v>
      </c>
      <c r="E278" s="206" t="n">
        <v>1172</v>
      </c>
      <c r="F278" s="207" t="n">
        <v>44367.5</v>
      </c>
      <c r="G278" s="205" t="n">
        <v>4741055.0072</v>
      </c>
      <c r="H278" s="212" t="n">
        <v>314145.9609</v>
      </c>
      <c r="I278" s="210"/>
      <c r="O278" s="211"/>
    </row>
    <row r="279" customFormat="false" ht="15" hidden="false" customHeight="false" outlineLevel="0" collapsed="false">
      <c r="A279" s="203" t="n">
        <v>1455</v>
      </c>
      <c r="B279" s="204" t="n">
        <v>44769.45</v>
      </c>
      <c r="C279" s="205" t="n">
        <v>4741158.8838</v>
      </c>
      <c r="D279" s="205" t="n">
        <v>314537.7233</v>
      </c>
      <c r="E279" s="206" t="n">
        <v>1173</v>
      </c>
      <c r="F279" s="207" t="n">
        <v>44367.56</v>
      </c>
      <c r="G279" s="205" t="n">
        <v>4741055.9735</v>
      </c>
      <c r="H279" s="212" t="n">
        <v>314145.8936</v>
      </c>
      <c r="I279" s="210"/>
      <c r="O279" s="211"/>
    </row>
    <row r="280" customFormat="false" ht="15" hidden="false" customHeight="false" outlineLevel="0" collapsed="false">
      <c r="A280" s="203" t="n">
        <v>1456</v>
      </c>
      <c r="B280" s="204" t="n">
        <v>44779.51</v>
      </c>
      <c r="C280" s="205" t="n">
        <v>4741160.8412</v>
      </c>
      <c r="D280" s="205" t="n">
        <v>314547.6045</v>
      </c>
      <c r="E280" s="206" t="n">
        <v>1174</v>
      </c>
      <c r="F280" s="207" t="n">
        <v>44367.63</v>
      </c>
      <c r="G280" s="205" t="n">
        <v>4741055.9581</v>
      </c>
      <c r="H280" s="212" t="n">
        <v>314145.9609</v>
      </c>
      <c r="I280" s="210"/>
      <c r="O280" s="211"/>
    </row>
    <row r="281" customFormat="false" ht="15" hidden="false" customHeight="false" outlineLevel="0" collapsed="false">
      <c r="A281" s="203" t="n">
        <v>1457</v>
      </c>
      <c r="B281" s="204" t="n">
        <v>44789.86</v>
      </c>
      <c r="C281" s="205" t="n">
        <v>4741162.8572</v>
      </c>
      <c r="D281" s="205" t="n">
        <v>314557.7833</v>
      </c>
      <c r="E281" s="206" t="n">
        <v>1175</v>
      </c>
      <c r="F281" s="207" t="n">
        <v>44391.18</v>
      </c>
      <c r="G281" s="205" t="n">
        <v>4741059.4467</v>
      </c>
      <c r="H281" s="212" t="n">
        <v>314169.2603</v>
      </c>
      <c r="I281" s="210"/>
      <c r="O281" s="211"/>
    </row>
    <row r="282" customFormat="false" ht="15" hidden="false" customHeight="false" outlineLevel="0" collapsed="false">
      <c r="A282" s="203" t="n">
        <v>1458</v>
      </c>
      <c r="B282" s="204" t="n">
        <v>44800.13</v>
      </c>
      <c r="C282" s="205" t="n">
        <v>4741163.89</v>
      </c>
      <c r="D282" s="205" t="n">
        <v>314568.0003</v>
      </c>
      <c r="E282" s="206" t="n">
        <v>1176</v>
      </c>
      <c r="F282" s="207" t="n">
        <v>44400.23</v>
      </c>
      <c r="G282" s="205" t="n">
        <v>4741061.117</v>
      </c>
      <c r="H282" s="212" t="n">
        <v>314178.1684</v>
      </c>
      <c r="I282" s="210"/>
      <c r="O282" s="211"/>
    </row>
    <row r="283" customFormat="false" ht="15" hidden="false" customHeight="false" outlineLevel="0" collapsed="false">
      <c r="A283" s="203" t="n">
        <v>1459</v>
      </c>
      <c r="B283" s="204" t="n">
        <v>44815</v>
      </c>
      <c r="C283" s="205" t="n">
        <v>4741195.6894</v>
      </c>
      <c r="D283" s="205" t="n">
        <v>314578.8514</v>
      </c>
      <c r="E283" s="206" t="n">
        <v>1177</v>
      </c>
      <c r="F283" s="207" t="n">
        <v>44410.11</v>
      </c>
      <c r="G283" s="205" t="n">
        <v>4741062.7722</v>
      </c>
      <c r="H283" s="212" t="n">
        <v>314187.9055</v>
      </c>
      <c r="I283" s="210"/>
      <c r="O283" s="211"/>
    </row>
    <row r="284" customFormat="false" ht="15" hidden="false" customHeight="false" outlineLevel="0" collapsed="false">
      <c r="A284" s="203" t="n">
        <v>1460</v>
      </c>
      <c r="B284" s="204" t="n">
        <v>44815</v>
      </c>
      <c r="C284" s="205" t="n">
        <v>4741165.877</v>
      </c>
      <c r="D284" s="205" t="n">
        <v>314582.7431</v>
      </c>
      <c r="E284" s="206" t="n">
        <v>1178</v>
      </c>
      <c r="F284" s="207" t="n">
        <v>44420.03</v>
      </c>
      <c r="G284" s="205" t="n">
        <v>4741064.1016</v>
      </c>
      <c r="H284" s="212" t="n">
        <v>314197.7403</v>
      </c>
      <c r="I284" s="210"/>
      <c r="O284" s="211"/>
    </row>
    <row r="285" customFormat="false" ht="15" hidden="false" customHeight="false" outlineLevel="0" collapsed="false">
      <c r="A285" s="203" t="n">
        <v>1461</v>
      </c>
      <c r="B285" s="204" t="n">
        <v>44825.01</v>
      </c>
      <c r="C285" s="205" t="n">
        <v>4741166.9972</v>
      </c>
      <c r="D285" s="205" t="n">
        <v>314592.6817</v>
      </c>
      <c r="E285" s="206" t="n">
        <v>1179</v>
      </c>
      <c r="F285" s="207" t="n">
        <v>44430.02</v>
      </c>
      <c r="G285" s="205" t="n">
        <v>4741065.457</v>
      </c>
      <c r="H285" s="212" t="n">
        <v>314207.6382</v>
      </c>
      <c r="I285" s="210"/>
      <c r="O285" s="211"/>
    </row>
    <row r="286" customFormat="false" ht="15" hidden="false" customHeight="false" outlineLevel="0" collapsed="false">
      <c r="A286" s="203" t="n">
        <v>1462</v>
      </c>
      <c r="B286" s="204" t="n">
        <v>44825.01</v>
      </c>
      <c r="C286" s="205" t="n">
        <v>4741196.9838</v>
      </c>
      <c r="D286" s="205" t="n">
        <v>314588.7673</v>
      </c>
      <c r="E286" s="206" t="n">
        <v>1180</v>
      </c>
      <c r="F286" s="207" t="n">
        <v>44440.02</v>
      </c>
      <c r="G286" s="205" t="n">
        <v>4741066.7928</v>
      </c>
      <c r="H286" s="212" t="n">
        <v>314217.5514</v>
      </c>
      <c r="I286" s="210"/>
      <c r="O286" s="211"/>
    </row>
    <row r="287" customFormat="false" ht="15" hidden="false" customHeight="false" outlineLevel="0" collapsed="false">
      <c r="A287" s="203" t="n">
        <v>1463</v>
      </c>
      <c r="B287" s="204" t="n">
        <v>44840.13</v>
      </c>
      <c r="C287" s="205" t="n">
        <v>4741168.3547</v>
      </c>
      <c r="D287" s="205" t="n">
        <v>314607.7607</v>
      </c>
      <c r="E287" s="206" t="n">
        <v>1181</v>
      </c>
      <c r="F287" s="207" t="n">
        <v>44449.97</v>
      </c>
      <c r="G287" s="205" t="n">
        <v>4741068.1287</v>
      </c>
      <c r="H287" s="212" t="n">
        <v>314227.4052</v>
      </c>
      <c r="I287" s="210"/>
      <c r="O287" s="211"/>
    </row>
    <row r="288" customFormat="false" ht="15" hidden="false" customHeight="false" outlineLevel="0" collapsed="false">
      <c r="A288" s="203" t="n">
        <v>1464</v>
      </c>
      <c r="B288" s="204" t="n">
        <v>44860.05</v>
      </c>
      <c r="C288" s="205" t="n">
        <v>4741170.782</v>
      </c>
      <c r="D288" s="205" t="n">
        <v>314627.5225</v>
      </c>
      <c r="E288" s="206" t="n">
        <v>1182</v>
      </c>
      <c r="F288" s="207" t="n">
        <v>44459.95</v>
      </c>
      <c r="G288" s="205" t="n">
        <v>4741069.2756</v>
      </c>
      <c r="H288" s="212" t="n">
        <v>314237.321</v>
      </c>
      <c r="I288" s="210"/>
      <c r="O288" s="211"/>
    </row>
    <row r="289" customFormat="false" ht="15" hidden="false" customHeight="false" outlineLevel="0" collapsed="false">
      <c r="A289" s="203" t="n">
        <v>1465</v>
      </c>
      <c r="B289" s="204" t="n">
        <v>44869.94</v>
      </c>
      <c r="C289" s="205" t="n">
        <v>4741172.0031</v>
      </c>
      <c r="D289" s="205" t="n">
        <v>314637.3376</v>
      </c>
      <c r="E289" s="206" t="n">
        <v>1183</v>
      </c>
      <c r="F289" s="207" t="n">
        <v>44470</v>
      </c>
      <c r="G289" s="205" t="n">
        <v>4741070.5329</v>
      </c>
      <c r="H289" s="212" t="n">
        <v>314247.2859</v>
      </c>
      <c r="I289" s="210"/>
      <c r="O289" s="211"/>
    </row>
    <row r="290" customFormat="false" ht="15" hidden="false" customHeight="false" outlineLevel="0" collapsed="false">
      <c r="A290" s="203" t="n">
        <v>1466</v>
      </c>
      <c r="B290" s="204" t="n">
        <v>44874.68</v>
      </c>
      <c r="C290" s="205" t="n">
        <v>4741172.7216</v>
      </c>
      <c r="D290" s="205" t="n">
        <v>314642.0273</v>
      </c>
      <c r="E290" s="206" t="n">
        <v>1184</v>
      </c>
      <c r="F290" s="207" t="n">
        <v>44480.01</v>
      </c>
      <c r="G290" s="205" t="n">
        <v>4741071.8658</v>
      </c>
      <c r="H290" s="212" t="n">
        <v>314257.2068</v>
      </c>
      <c r="I290" s="210"/>
      <c r="O290" s="211"/>
    </row>
    <row r="291" customFormat="false" ht="15" hidden="false" customHeight="false" outlineLevel="0" collapsed="false">
      <c r="A291" s="203" t="n">
        <v>1467</v>
      </c>
      <c r="B291" s="204" t="n">
        <v>44879.81</v>
      </c>
      <c r="C291" s="205" t="n">
        <v>4741173.5342</v>
      </c>
      <c r="D291" s="205" t="n">
        <v>314647.0905</v>
      </c>
      <c r="E291" s="206" t="n">
        <v>1185</v>
      </c>
      <c r="F291" s="207" t="n">
        <v>44490</v>
      </c>
      <c r="G291" s="205" t="n">
        <v>4741073.1618</v>
      </c>
      <c r="H291" s="212" t="n">
        <v>314267.1137</v>
      </c>
      <c r="I291" s="210"/>
      <c r="O291" s="211"/>
    </row>
    <row r="292" customFormat="false" ht="15" hidden="false" customHeight="false" outlineLevel="0" collapsed="false">
      <c r="A292" s="203" t="n">
        <v>1468</v>
      </c>
      <c r="B292" s="204" t="n">
        <v>44889.85</v>
      </c>
      <c r="C292" s="205" t="n">
        <v>4741175.0526</v>
      </c>
      <c r="D292" s="205" t="n">
        <v>314657.0306</v>
      </c>
      <c r="E292" s="206" t="n">
        <v>1186</v>
      </c>
      <c r="F292" s="207" t="n">
        <v>44499.99</v>
      </c>
      <c r="G292" s="205" t="n">
        <v>4741074.451</v>
      </c>
      <c r="H292" s="212" t="n">
        <v>314277.0205</v>
      </c>
      <c r="I292" s="210"/>
      <c r="O292" s="211"/>
    </row>
    <row r="293" customFormat="false" ht="15" hidden="false" customHeight="false" outlineLevel="0" collapsed="false">
      <c r="A293" s="203" t="n">
        <v>1469</v>
      </c>
      <c r="B293" s="204" t="n">
        <v>44899.98</v>
      </c>
      <c r="C293" s="205" t="n">
        <v>4741176.5372</v>
      </c>
      <c r="D293" s="205" t="n">
        <v>314667.0692</v>
      </c>
      <c r="E293" s="206" t="n">
        <v>1187</v>
      </c>
      <c r="F293" s="207" t="n">
        <v>44509.99</v>
      </c>
      <c r="G293" s="205" t="n">
        <v>4741075.7431</v>
      </c>
      <c r="H293" s="212" t="n">
        <v>314286.9357</v>
      </c>
      <c r="I293" s="210"/>
      <c r="O293" s="211"/>
    </row>
    <row r="294" customFormat="false" ht="15" hidden="false" customHeight="false" outlineLevel="0" collapsed="false">
      <c r="A294" s="203" t="n">
        <v>1470</v>
      </c>
      <c r="B294" s="204" t="n">
        <v>44910.02</v>
      </c>
      <c r="C294" s="205" t="n">
        <v>4741177.6937</v>
      </c>
      <c r="D294" s="205" t="n">
        <v>314677.0785</v>
      </c>
      <c r="E294" s="206" t="n">
        <v>1188</v>
      </c>
      <c r="F294" s="207" t="n">
        <v>44519.96</v>
      </c>
      <c r="G294" s="205" t="n">
        <v>4741076.9877</v>
      </c>
      <c r="H294" s="212" t="n">
        <v>314296.8306</v>
      </c>
      <c r="I294" s="210"/>
      <c r="O294" s="211"/>
    </row>
    <row r="295" customFormat="false" ht="15" hidden="false" customHeight="false" outlineLevel="0" collapsed="false">
      <c r="A295" s="203" t="n">
        <v>1471</v>
      </c>
      <c r="B295" s="204" t="n">
        <v>44920.02</v>
      </c>
      <c r="C295" s="205" t="n">
        <v>4741179.1528</v>
      </c>
      <c r="D295" s="205" t="n">
        <v>314687.0084</v>
      </c>
      <c r="E295" s="206" t="n">
        <v>1189</v>
      </c>
      <c r="F295" s="207" t="n">
        <v>44530.01</v>
      </c>
      <c r="G295" s="205" t="n">
        <v>4741078.2096</v>
      </c>
      <c r="H295" s="212" t="n">
        <v>314306.8016</v>
      </c>
      <c r="I295" s="210"/>
      <c r="O295" s="211"/>
    </row>
    <row r="296" customFormat="false" ht="15" hidden="false" customHeight="false" outlineLevel="0" collapsed="false">
      <c r="A296" s="203" t="n">
        <v>1472</v>
      </c>
      <c r="B296" s="204" t="n">
        <v>44940</v>
      </c>
      <c r="C296" s="205" t="n">
        <v>4741181.9812</v>
      </c>
      <c r="D296" s="205" t="n">
        <v>314706.913</v>
      </c>
      <c r="E296" s="206" t="n">
        <v>1190</v>
      </c>
      <c r="F296" s="207" t="n">
        <v>44540.34</v>
      </c>
      <c r="G296" s="205" t="n">
        <v>4741079.6749</v>
      </c>
      <c r="H296" s="212" t="n">
        <v>314317.0265</v>
      </c>
      <c r="I296" s="210"/>
      <c r="O296" s="211"/>
    </row>
    <row r="297" customFormat="false" ht="15" hidden="false" customHeight="false" outlineLevel="0" collapsed="false">
      <c r="A297" s="203" t="n">
        <v>1473</v>
      </c>
      <c r="B297" s="204" t="n">
        <v>44960.07</v>
      </c>
      <c r="C297" s="205" t="n">
        <v>4741184.5221</v>
      </c>
      <c r="D297" s="205" t="n">
        <v>314726.9743</v>
      </c>
      <c r="E297" s="206" t="n">
        <v>1191</v>
      </c>
      <c r="F297" s="207" t="n">
        <v>44550.35</v>
      </c>
      <c r="G297" s="205" t="n">
        <v>4741082.1931</v>
      </c>
      <c r="H297" s="212" t="n">
        <v>314326.7947</v>
      </c>
      <c r="I297" s="210"/>
      <c r="O297" s="211"/>
    </row>
    <row r="298" customFormat="false" ht="15" hidden="false" customHeight="false" outlineLevel="0" collapsed="false">
      <c r="A298" s="203" t="n">
        <v>1474</v>
      </c>
      <c r="B298" s="204" t="n">
        <v>44980.03</v>
      </c>
      <c r="C298" s="205" t="n">
        <v>4741187.1645</v>
      </c>
      <c r="D298" s="205" t="n">
        <v>314746.9647</v>
      </c>
      <c r="E298" s="206" t="n">
        <v>1192</v>
      </c>
      <c r="F298" s="207" t="n">
        <v>44560.08</v>
      </c>
      <c r="G298" s="205" t="n">
        <v>4741083.6418</v>
      </c>
      <c r="H298" s="212" t="n">
        <v>314336.4162</v>
      </c>
      <c r="I298" s="210"/>
      <c r="O298" s="211"/>
    </row>
    <row r="299" customFormat="false" ht="15" hidden="false" customHeight="false" outlineLevel="0" collapsed="false">
      <c r="A299" s="203" t="n">
        <v>1475</v>
      </c>
      <c r="B299" s="204" t="n">
        <v>45000.03</v>
      </c>
      <c r="C299" s="205" t="n">
        <v>4741189.5219</v>
      </c>
      <c r="D299" s="205" t="n">
        <v>314767.0746</v>
      </c>
      <c r="E299" s="206" t="n">
        <v>1193</v>
      </c>
      <c r="F299" s="207" t="n">
        <v>44570.06</v>
      </c>
      <c r="G299" s="205" t="n">
        <v>4741085.0813</v>
      </c>
      <c r="H299" s="212" t="n">
        <v>314346.2941</v>
      </c>
      <c r="I299" s="210"/>
      <c r="O299" s="211"/>
    </row>
    <row r="300" customFormat="false" ht="15" hidden="false" customHeight="false" outlineLevel="0" collapsed="false">
      <c r="A300" s="203" t="n">
        <v>1476</v>
      </c>
      <c r="B300" s="204" t="n">
        <v>45020.06</v>
      </c>
      <c r="C300" s="205" t="n">
        <v>4741191.9665</v>
      </c>
      <c r="D300" s="205" t="n">
        <v>314787.2494</v>
      </c>
      <c r="E300" s="206" t="n">
        <v>1194</v>
      </c>
      <c r="F300" s="207" t="n">
        <v>44580.05</v>
      </c>
      <c r="G300" s="205" t="n">
        <v>4741086.4825</v>
      </c>
      <c r="H300" s="212" t="n">
        <v>314356.1769</v>
      </c>
      <c r="I300" s="210"/>
      <c r="O300" s="211"/>
    </row>
    <row r="301" customFormat="false" ht="15" hidden="false" customHeight="false" outlineLevel="0" collapsed="false">
      <c r="A301" s="203" t="n">
        <v>1477</v>
      </c>
      <c r="B301" s="204" t="n">
        <v>45040.08</v>
      </c>
      <c r="C301" s="205" t="n">
        <v>4741193.9788</v>
      </c>
      <c r="D301" s="205" t="n">
        <v>314807.5136</v>
      </c>
      <c r="E301" s="206" t="n">
        <v>1195</v>
      </c>
      <c r="F301" s="207" t="n">
        <v>44590.05</v>
      </c>
      <c r="G301" s="205" t="n">
        <v>4741087.8731</v>
      </c>
      <c r="H301" s="212" t="n">
        <v>314366.0823</v>
      </c>
      <c r="I301" s="210"/>
      <c r="O301" s="211"/>
    </row>
    <row r="302" customFormat="false" ht="15" hidden="false" customHeight="false" outlineLevel="0" collapsed="false">
      <c r="A302" s="203" t="n">
        <v>1478</v>
      </c>
      <c r="B302" s="204" t="n">
        <v>45059.97</v>
      </c>
      <c r="C302" s="205" t="n">
        <v>4741195.8046</v>
      </c>
      <c r="D302" s="205" t="n">
        <v>314827.7073</v>
      </c>
      <c r="E302" s="206" t="n">
        <v>1196</v>
      </c>
      <c r="F302" s="207" t="n">
        <v>44600.05</v>
      </c>
      <c r="G302" s="205" t="n">
        <v>4741089.2672</v>
      </c>
      <c r="H302" s="212" t="n">
        <v>314375.9857</v>
      </c>
      <c r="I302" s="210"/>
      <c r="O302" s="211"/>
    </row>
    <row r="303" customFormat="false" ht="15" hidden="false" customHeight="false" outlineLevel="0" collapsed="false">
      <c r="A303" s="203" t="n">
        <v>1479</v>
      </c>
      <c r="B303" s="204" t="n">
        <v>45080.95</v>
      </c>
      <c r="C303" s="205" t="n">
        <v>4741197.051</v>
      </c>
      <c r="D303" s="205" t="n">
        <v>314849.0846</v>
      </c>
      <c r="E303" s="206" t="n">
        <v>1197</v>
      </c>
      <c r="F303" s="207" t="n">
        <v>44610.03</v>
      </c>
      <c r="G303" s="205" t="n">
        <v>4741090.6492</v>
      </c>
      <c r="H303" s="212" t="n">
        <v>314385.8708</v>
      </c>
      <c r="I303" s="210"/>
      <c r="O303" s="211"/>
    </row>
    <row r="304" customFormat="false" ht="15" hidden="false" customHeight="false" outlineLevel="0" collapsed="false">
      <c r="A304" s="203" t="n">
        <v>1480</v>
      </c>
      <c r="B304" s="204" t="n">
        <v>45087.57</v>
      </c>
      <c r="C304" s="205" t="n">
        <v>4741195.1666</v>
      </c>
      <c r="D304" s="205" t="n">
        <v>314855.9341</v>
      </c>
      <c r="E304" s="206" t="n">
        <v>1198</v>
      </c>
      <c r="F304" s="207" t="n">
        <v>44620.02</v>
      </c>
      <c r="G304" s="205" t="n">
        <v>4741091.9961</v>
      </c>
      <c r="H304" s="212" t="n">
        <v>314395.7707</v>
      </c>
      <c r="I304" s="210"/>
      <c r="O304" s="211"/>
    </row>
    <row r="305" customFormat="false" ht="15" hidden="false" customHeight="false" outlineLevel="0" collapsed="false">
      <c r="A305" s="203" t="n">
        <v>1481</v>
      </c>
      <c r="B305" s="204" t="n">
        <v>45093.61</v>
      </c>
      <c r="C305" s="205" t="n">
        <v>4741203.8008</v>
      </c>
      <c r="D305" s="205" t="n">
        <v>314861.7279</v>
      </c>
      <c r="E305" s="206" t="n">
        <v>1199</v>
      </c>
      <c r="F305" s="207" t="n">
        <v>44630</v>
      </c>
      <c r="G305" s="205" t="n">
        <v>4741093.3383</v>
      </c>
      <c r="H305" s="212" t="n">
        <v>314405.6586</v>
      </c>
      <c r="I305" s="210"/>
      <c r="O305" s="211"/>
    </row>
    <row r="306" customFormat="false" ht="15" hidden="false" customHeight="false" outlineLevel="0" collapsed="false">
      <c r="A306" s="203" t="n">
        <v>1482</v>
      </c>
      <c r="B306" s="204" t="n">
        <v>45093.65</v>
      </c>
      <c r="C306" s="205" t="n">
        <v>4741195.5039</v>
      </c>
      <c r="D306" s="205" t="n">
        <v>314862.1247</v>
      </c>
      <c r="E306" s="206" t="n">
        <v>1200</v>
      </c>
      <c r="F306" s="207" t="n">
        <v>44639.97</v>
      </c>
      <c r="G306" s="205" t="n">
        <v>4741094.6089</v>
      </c>
      <c r="H306" s="212" t="n">
        <v>314415.5426</v>
      </c>
      <c r="I306" s="210"/>
      <c r="O306" s="211"/>
    </row>
    <row r="307" customFormat="false" ht="15" hidden="false" customHeight="false" outlineLevel="0" collapsed="false">
      <c r="A307" s="203" t="n">
        <v>1483</v>
      </c>
      <c r="B307" s="204" t="n">
        <v>45103.37</v>
      </c>
      <c r="C307" s="205" t="n">
        <v>4741204.2785</v>
      </c>
      <c r="D307" s="205" t="n">
        <v>314871.7165</v>
      </c>
      <c r="E307" s="206" t="n">
        <v>1201</v>
      </c>
      <c r="F307" s="207" t="n">
        <v>44649.95</v>
      </c>
      <c r="G307" s="205" t="n">
        <v>4741095.8026</v>
      </c>
      <c r="H307" s="212" t="n">
        <v>314425.4508</v>
      </c>
      <c r="I307" s="210"/>
      <c r="O307" s="211"/>
    </row>
    <row r="308" customFormat="false" ht="15" hidden="false" customHeight="false" outlineLevel="0" collapsed="false">
      <c r="A308" s="203" t="n">
        <v>1484</v>
      </c>
      <c r="B308" s="204" t="n">
        <v>45103.46</v>
      </c>
      <c r="C308" s="205" t="n">
        <v>4741196.0154</v>
      </c>
      <c r="D308" s="205" t="n">
        <v>314872.1116</v>
      </c>
      <c r="E308" s="206" t="n">
        <v>1202</v>
      </c>
      <c r="F308" s="207" t="n">
        <v>44659.95</v>
      </c>
      <c r="G308" s="205" t="n">
        <v>4741096.986</v>
      </c>
      <c r="H308" s="212" t="n">
        <v>314435.3796</v>
      </c>
      <c r="I308" s="210"/>
      <c r="O308" s="211"/>
    </row>
    <row r="309" customFormat="false" ht="15" hidden="false" customHeight="false" outlineLevel="0" collapsed="false">
      <c r="A309" s="203" t="n">
        <v>1485</v>
      </c>
      <c r="B309" s="204" t="n">
        <v>45118.34</v>
      </c>
      <c r="C309" s="205" t="n">
        <v>4741196.6126</v>
      </c>
      <c r="D309" s="205" t="n">
        <v>314887.2672</v>
      </c>
      <c r="E309" s="206" t="n">
        <v>1203</v>
      </c>
      <c r="F309" s="207" t="n">
        <v>44669.95</v>
      </c>
      <c r="G309" s="205" t="n">
        <v>4741098.174</v>
      </c>
      <c r="H309" s="212" t="n">
        <v>314445.3135</v>
      </c>
      <c r="I309" s="210"/>
      <c r="O309" s="211"/>
    </row>
    <row r="310" customFormat="false" ht="15" hidden="false" customHeight="false" outlineLevel="0" collapsed="false">
      <c r="A310" s="203" t="n">
        <v>1486</v>
      </c>
      <c r="B310" s="204" t="n">
        <v>45138.01</v>
      </c>
      <c r="C310" s="205" t="n">
        <v>4741196.8473</v>
      </c>
      <c r="D310" s="205" t="n">
        <v>314907.3206</v>
      </c>
      <c r="E310" s="206" t="n">
        <v>1204</v>
      </c>
      <c r="F310" s="207" t="n">
        <v>44679.95</v>
      </c>
      <c r="G310" s="205" t="n">
        <v>4741099.3892</v>
      </c>
      <c r="H310" s="212" t="n">
        <v>314455.2373</v>
      </c>
      <c r="I310" s="210"/>
      <c r="O310" s="211"/>
    </row>
    <row r="311" customFormat="false" ht="15" hidden="false" customHeight="false" outlineLevel="0" collapsed="false">
      <c r="A311" s="203" t="n">
        <v>1487</v>
      </c>
      <c r="B311" s="204" t="n">
        <v>45157.7</v>
      </c>
      <c r="C311" s="205" t="n">
        <v>4741197.3399</v>
      </c>
      <c r="D311" s="205" t="n">
        <v>314927.3818</v>
      </c>
      <c r="E311" s="206" t="n">
        <v>1205</v>
      </c>
      <c r="F311" s="207" t="n">
        <v>44689.93</v>
      </c>
      <c r="G311" s="205" t="n">
        <v>4741100.5945</v>
      </c>
      <c r="H311" s="212" t="n">
        <v>314465.1458</v>
      </c>
      <c r="I311" s="210"/>
      <c r="O311" s="211"/>
    </row>
    <row r="312" customFormat="false" ht="15" hidden="false" customHeight="false" outlineLevel="0" collapsed="false">
      <c r="A312" s="203" t="n">
        <v>1488</v>
      </c>
      <c r="B312" s="204" t="n">
        <v>45165.34</v>
      </c>
      <c r="C312" s="205" t="n">
        <v>4741197.3165</v>
      </c>
      <c r="D312" s="205" t="n">
        <v>314935.177</v>
      </c>
      <c r="E312" s="206" t="n">
        <v>1206</v>
      </c>
      <c r="F312" s="207" t="n">
        <v>44699.64</v>
      </c>
      <c r="G312" s="205" t="n">
        <v>4741101.6804</v>
      </c>
      <c r="H312" s="212" t="n">
        <v>314474.7919</v>
      </c>
      <c r="I312" s="210"/>
      <c r="O312" s="211"/>
    </row>
    <row r="313" customFormat="false" ht="15" hidden="false" customHeight="false" outlineLevel="0" collapsed="false">
      <c r="A313" s="203" t="n">
        <v>1489</v>
      </c>
      <c r="B313" s="204" t="n">
        <v>45177.11</v>
      </c>
      <c r="C313" s="205" t="n">
        <v>4741197.561</v>
      </c>
      <c r="D313" s="205" t="n">
        <v>314947.1782</v>
      </c>
      <c r="E313" s="206" t="n">
        <v>1207</v>
      </c>
      <c r="F313" s="207" t="n">
        <v>44709.62</v>
      </c>
      <c r="G313" s="205" t="n">
        <v>4741101.7234</v>
      </c>
      <c r="H313" s="212" t="n">
        <v>314484.8513</v>
      </c>
      <c r="I313" s="210"/>
      <c r="O313" s="211"/>
    </row>
    <row r="314" customFormat="false" ht="15" hidden="false" customHeight="false" outlineLevel="0" collapsed="false">
      <c r="A314" s="203" t="n">
        <v>1490</v>
      </c>
      <c r="B314" s="204" t="n">
        <v>45196.6</v>
      </c>
      <c r="C314" s="205" t="n">
        <v>4741198.5243</v>
      </c>
      <c r="D314" s="205" t="n">
        <v>314967.0929</v>
      </c>
      <c r="E314" s="206" t="n">
        <v>1208</v>
      </c>
      <c r="F314" s="207" t="n">
        <v>44719.9</v>
      </c>
      <c r="G314" s="205" t="n">
        <v>4741102.7994</v>
      </c>
      <c r="H314" s="212" t="n">
        <v>314495.0799</v>
      </c>
      <c r="I314" s="210"/>
      <c r="O314" s="211"/>
    </row>
    <row r="315" customFormat="false" ht="15" hidden="false" customHeight="false" outlineLevel="0" collapsed="false">
      <c r="A315" s="203" t="n">
        <v>1491</v>
      </c>
      <c r="B315" s="204" t="n">
        <v>45216.17</v>
      </c>
      <c r="C315" s="205" t="n">
        <v>4741199.3417</v>
      </c>
      <c r="D315" s="205" t="n">
        <v>314987.1145</v>
      </c>
      <c r="E315" s="206" t="n">
        <v>1209</v>
      </c>
      <c r="F315" s="207" t="n">
        <v>44729.9</v>
      </c>
      <c r="G315" s="205" t="n">
        <v>4741103.9517</v>
      </c>
      <c r="H315" s="212" t="n">
        <v>314505.0096</v>
      </c>
      <c r="I315" s="210"/>
      <c r="O315" s="211"/>
    </row>
    <row r="316" customFormat="false" ht="15" hidden="false" customHeight="false" outlineLevel="0" collapsed="false">
      <c r="A316" s="203" t="n">
        <v>1492</v>
      </c>
      <c r="B316" s="204" t="n">
        <v>45235.69</v>
      </c>
      <c r="C316" s="205" t="n">
        <v>4741200.0218</v>
      </c>
      <c r="D316" s="205" t="n">
        <v>315007.13</v>
      </c>
      <c r="E316" s="206" t="n">
        <v>1210</v>
      </c>
      <c r="F316" s="207" t="n">
        <v>44739.82</v>
      </c>
      <c r="G316" s="205" t="n">
        <v>4741104.9901</v>
      </c>
      <c r="H316" s="212" t="n">
        <v>314514.8794</v>
      </c>
      <c r="I316" s="210"/>
      <c r="O316" s="211"/>
    </row>
    <row r="317" customFormat="false" ht="15" hidden="false" customHeight="false" outlineLevel="0" collapsed="false">
      <c r="A317" s="203" t="n">
        <v>1493</v>
      </c>
      <c r="B317" s="204" t="n">
        <v>45255.19</v>
      </c>
      <c r="C317" s="205" t="n">
        <v>4741200.6319</v>
      </c>
      <c r="D317" s="205" t="n">
        <v>315027.1586</v>
      </c>
      <c r="E317" s="206" t="n">
        <v>1211</v>
      </c>
      <c r="F317" s="207" t="n">
        <v>44749.74</v>
      </c>
      <c r="G317" s="205" t="n">
        <v>4741105.8411</v>
      </c>
      <c r="H317" s="212" t="n">
        <v>314524.7658</v>
      </c>
      <c r="I317" s="210"/>
      <c r="O317" s="211"/>
    </row>
    <row r="318" customFormat="false" ht="15" hidden="false" customHeight="false" outlineLevel="0" collapsed="false">
      <c r="A318" s="203" t="n">
        <v>1494</v>
      </c>
      <c r="B318" s="204" t="n">
        <v>45274.68</v>
      </c>
      <c r="C318" s="205" t="n">
        <v>4741201.035</v>
      </c>
      <c r="D318" s="205" t="n">
        <v>315047.2159</v>
      </c>
      <c r="E318" s="206" t="n">
        <v>1212</v>
      </c>
      <c r="F318" s="207" t="n">
        <v>44759.73</v>
      </c>
      <c r="G318" s="205" t="n">
        <v>4741106.5478</v>
      </c>
      <c r="H318" s="212" t="n">
        <v>314534.7527</v>
      </c>
      <c r="I318" s="210"/>
      <c r="O318" s="211"/>
    </row>
    <row r="319" customFormat="false" ht="15" hidden="false" customHeight="false" outlineLevel="0" collapsed="false">
      <c r="A319" s="203" t="n">
        <v>1495</v>
      </c>
      <c r="B319" s="204" t="n">
        <v>45279.53</v>
      </c>
      <c r="C319" s="205" t="n">
        <v>4741201.0741</v>
      </c>
      <c r="D319" s="205" t="n">
        <v>315052.2164</v>
      </c>
      <c r="E319" s="206" t="n">
        <v>1213</v>
      </c>
      <c r="F319" s="207" t="n">
        <v>44769.76</v>
      </c>
      <c r="G319" s="205" t="n">
        <v>4741107.3733</v>
      </c>
      <c r="H319" s="212" t="n">
        <v>314544.753</v>
      </c>
      <c r="I319" s="210"/>
      <c r="O319" s="211"/>
    </row>
    <row r="320" customFormat="false" ht="15" hidden="false" customHeight="false" outlineLevel="0" collapsed="false">
      <c r="A320" s="203" t="n">
        <v>1496</v>
      </c>
      <c r="B320" s="204" t="n">
        <v>45286.79</v>
      </c>
      <c r="C320" s="205" t="n">
        <v>4741201.1443</v>
      </c>
      <c r="D320" s="205" t="n">
        <v>315059.6975</v>
      </c>
      <c r="E320" s="206" t="n">
        <v>1214</v>
      </c>
      <c r="F320" s="207" t="n">
        <v>44779.75</v>
      </c>
      <c r="G320" s="205" t="n">
        <v>4741108.1855</v>
      </c>
      <c r="H320" s="212" t="n">
        <v>314554.7254</v>
      </c>
      <c r="I320" s="210"/>
      <c r="O320" s="211"/>
    </row>
    <row r="321" customFormat="false" ht="15" hidden="false" customHeight="false" outlineLevel="0" collapsed="false">
      <c r="A321" s="203" t="n">
        <v>1497</v>
      </c>
      <c r="B321" s="204" t="n">
        <v>45293.92</v>
      </c>
      <c r="C321" s="205" t="n">
        <v>4741201.2565</v>
      </c>
      <c r="D321" s="205" t="n">
        <v>315067.0573</v>
      </c>
      <c r="E321" s="206" t="n">
        <v>1215</v>
      </c>
      <c r="F321" s="207" t="n">
        <v>44789.78</v>
      </c>
      <c r="G321" s="205" t="n">
        <v>4741108.9836</v>
      </c>
      <c r="H321" s="212" t="n">
        <v>314564.7327</v>
      </c>
      <c r="I321" s="210"/>
      <c r="O321" s="211"/>
    </row>
    <row r="322" customFormat="false" ht="15" hidden="false" customHeight="false" outlineLevel="0" collapsed="false">
      <c r="A322" s="203" t="n">
        <v>1498</v>
      </c>
      <c r="B322" s="204" t="n">
        <v>45298.14</v>
      </c>
      <c r="C322" s="205" t="n">
        <v>4741201.5017</v>
      </c>
      <c r="D322" s="205" t="n">
        <v>315071.4324</v>
      </c>
      <c r="E322" s="206" t="n">
        <v>1216</v>
      </c>
      <c r="F322" s="207" t="n">
        <v>44799.81</v>
      </c>
      <c r="G322" s="205" t="n">
        <v>4741109.8996</v>
      </c>
      <c r="H322" s="212" t="n">
        <v>314574.7309</v>
      </c>
      <c r="I322" s="210"/>
      <c r="O322" s="211"/>
    </row>
    <row r="323" customFormat="false" ht="15" hidden="false" customHeight="false" outlineLevel="0" collapsed="false">
      <c r="A323" s="203" t="n">
        <v>1499</v>
      </c>
      <c r="B323" s="204" t="n">
        <v>45303.02</v>
      </c>
      <c r="C323" s="205" t="n">
        <v>4741201.8704</v>
      </c>
      <c r="D323" s="205" t="n">
        <v>315076.5094</v>
      </c>
      <c r="E323" s="206" t="n">
        <v>1217</v>
      </c>
      <c r="F323" s="207" t="n">
        <v>44809.96</v>
      </c>
      <c r="G323" s="205" t="n">
        <v>4741110.8532</v>
      </c>
      <c r="H323" s="212" t="n">
        <v>314584.835</v>
      </c>
      <c r="I323" s="210"/>
      <c r="O323" s="211"/>
    </row>
    <row r="324" customFormat="false" ht="15" hidden="false" customHeight="false" outlineLevel="0" collapsed="false">
      <c r="A324" s="203" t="n">
        <v>1500</v>
      </c>
      <c r="B324" s="204" t="n">
        <v>45307.56</v>
      </c>
      <c r="C324" s="205" t="n">
        <v>4741201.071</v>
      </c>
      <c r="D324" s="205" t="n">
        <v>315081.1172</v>
      </c>
      <c r="E324" s="206" t="n">
        <v>1218</v>
      </c>
      <c r="F324" s="207" t="n">
        <v>44820.26</v>
      </c>
      <c r="G324" s="205" t="n">
        <v>4741112.3993</v>
      </c>
      <c r="H324" s="212" t="n">
        <v>314595.0249</v>
      </c>
      <c r="I324" s="210"/>
      <c r="O324" s="211"/>
    </row>
    <row r="325" customFormat="false" ht="15" hidden="false" customHeight="false" outlineLevel="0" collapsed="false">
      <c r="A325" s="203" t="n">
        <v>1501</v>
      </c>
      <c r="B325" s="204" t="n">
        <v>45311.3</v>
      </c>
      <c r="C325" s="205" t="n">
        <v>4741201.3173</v>
      </c>
      <c r="D325" s="205" t="n">
        <v>315085.0148</v>
      </c>
      <c r="E325" s="206" t="n">
        <v>1219</v>
      </c>
      <c r="F325" s="207" t="n">
        <v>44840.34</v>
      </c>
      <c r="G325" s="205" t="n">
        <v>4741116.6297</v>
      </c>
      <c r="H325" s="212" t="n">
        <v>314614.72</v>
      </c>
      <c r="I325" s="210"/>
      <c r="O325" s="211"/>
    </row>
    <row r="326" customFormat="false" ht="15" hidden="false" customHeight="false" outlineLevel="0" collapsed="false">
      <c r="A326" s="203" t="n">
        <v>1502</v>
      </c>
      <c r="B326" s="204" t="n">
        <v>45312.86</v>
      </c>
      <c r="C326" s="205" t="n">
        <v>4741201.4363</v>
      </c>
      <c r="D326" s="205" t="n">
        <v>315086.643</v>
      </c>
      <c r="E326" s="206" t="n">
        <v>1220</v>
      </c>
      <c r="F326" s="207" t="n">
        <v>44850.21</v>
      </c>
      <c r="G326" s="205" t="n">
        <v>4741118.4738</v>
      </c>
      <c r="H326" s="212" t="n">
        <v>314624.4289</v>
      </c>
      <c r="I326" s="210"/>
      <c r="O326" s="211"/>
    </row>
    <row r="327" customFormat="false" ht="15" hidden="false" customHeight="false" outlineLevel="0" collapsed="false">
      <c r="A327" s="203" t="n">
        <v>1503</v>
      </c>
      <c r="B327" s="204" t="n">
        <v>45316.58</v>
      </c>
      <c r="C327" s="205" t="n">
        <v>4741201.7541</v>
      </c>
      <c r="D327" s="205" t="n">
        <v>315090.518</v>
      </c>
      <c r="E327" s="206" t="n">
        <v>1221</v>
      </c>
      <c r="F327" s="207" t="n">
        <v>44860.09</v>
      </c>
      <c r="G327" s="205" t="n">
        <v>4741120.0209</v>
      </c>
      <c r="H327" s="212" t="n">
        <v>314634.1918</v>
      </c>
      <c r="I327" s="210"/>
      <c r="O327" s="211"/>
    </row>
    <row r="328" customFormat="false" ht="15" hidden="false" customHeight="false" outlineLevel="0" collapsed="false">
      <c r="A328" s="203" t="n">
        <v>1504</v>
      </c>
      <c r="B328" s="204" t="n">
        <v>45320.26</v>
      </c>
      <c r="C328" s="205" t="n">
        <v>4741202.1177</v>
      </c>
      <c r="D328" s="205" t="n">
        <v>315094.3779</v>
      </c>
      <c r="E328" s="206" t="n">
        <v>1222</v>
      </c>
      <c r="F328" s="207" t="n">
        <v>44880.06</v>
      </c>
      <c r="G328" s="205" t="n">
        <v>4741122.7762</v>
      </c>
      <c r="H328" s="212" t="n">
        <v>314653.971</v>
      </c>
      <c r="I328" s="210"/>
      <c r="O328" s="211"/>
    </row>
    <row r="329" customFormat="false" ht="15" hidden="false" customHeight="false" outlineLevel="0" collapsed="false">
      <c r="A329" s="203" t="n">
        <v>1505</v>
      </c>
      <c r="B329" s="204" t="n">
        <v>45323.95</v>
      </c>
      <c r="C329" s="205" t="n">
        <v>4741202.535</v>
      </c>
      <c r="D329" s="205" t="n">
        <v>315098.2421</v>
      </c>
      <c r="E329" s="206" t="n">
        <v>1223</v>
      </c>
      <c r="F329" s="207" t="n">
        <v>44900.04</v>
      </c>
      <c r="G329" s="205" t="n">
        <v>4741125.6646</v>
      </c>
      <c r="H329" s="212" t="n">
        <v>314673.7138</v>
      </c>
      <c r="I329" s="210"/>
      <c r="O329" s="211"/>
    </row>
    <row r="330" customFormat="false" ht="15" hidden="false" customHeight="false" outlineLevel="0" collapsed="false">
      <c r="A330" s="203" t="n">
        <v>1506</v>
      </c>
      <c r="B330" s="204" t="n">
        <v>45327.59</v>
      </c>
      <c r="C330" s="205" t="n">
        <v>4741203.0061</v>
      </c>
      <c r="D330" s="205" t="n">
        <v>315102.0802</v>
      </c>
      <c r="E330" s="206" t="n">
        <v>1224</v>
      </c>
      <c r="F330" s="207" t="n">
        <v>44910.12</v>
      </c>
      <c r="G330" s="205" t="n">
        <v>4741126.9517</v>
      </c>
      <c r="H330" s="212" t="n">
        <v>314683.6884</v>
      </c>
      <c r="I330" s="210"/>
      <c r="O330" s="211"/>
    </row>
    <row r="331" customFormat="false" ht="15" hidden="false" customHeight="false" outlineLevel="0" collapsed="false">
      <c r="A331" s="203" t="n">
        <v>1507</v>
      </c>
      <c r="B331" s="204" t="n">
        <v>45331.24</v>
      </c>
      <c r="C331" s="205" t="n">
        <v>4741203.5392</v>
      </c>
      <c r="D331" s="205" t="n">
        <v>315105.9278</v>
      </c>
      <c r="E331" s="206" t="n">
        <v>1225</v>
      </c>
      <c r="F331" s="207" t="n">
        <v>44920.47</v>
      </c>
      <c r="G331" s="205" t="n">
        <v>4741128.7528</v>
      </c>
      <c r="H331" s="212" t="n">
        <v>314693.8496</v>
      </c>
      <c r="I331" s="210"/>
      <c r="O331" s="211"/>
    </row>
    <row r="332" customFormat="false" ht="15" hidden="false" customHeight="false" outlineLevel="0" collapsed="false">
      <c r="A332" s="203" t="n">
        <v>1508</v>
      </c>
      <c r="B332" s="204" t="n">
        <v>45334.86</v>
      </c>
      <c r="C332" s="205" t="n">
        <v>4741204.1232</v>
      </c>
      <c r="D332" s="205" t="n">
        <v>315109.7644</v>
      </c>
      <c r="E332" s="206" t="n">
        <v>1226</v>
      </c>
      <c r="F332" s="207" t="n">
        <v>44930.41</v>
      </c>
      <c r="G332" s="205" t="n">
        <v>4741131.3586</v>
      </c>
      <c r="H332" s="212" t="n">
        <v>314703.4949</v>
      </c>
      <c r="I332" s="210"/>
      <c r="O332" s="211"/>
    </row>
    <row r="333" customFormat="false" ht="15" hidden="false" customHeight="false" outlineLevel="0" collapsed="false">
      <c r="A333" s="203" t="n">
        <v>1509</v>
      </c>
      <c r="B333" s="204" t="n">
        <v>45338.54</v>
      </c>
      <c r="C333" s="205" t="n">
        <v>4741204.7679</v>
      </c>
      <c r="D333" s="205" t="n">
        <v>315113.6714</v>
      </c>
      <c r="E333" s="206" t="n">
        <v>1227</v>
      </c>
      <c r="F333" s="207" t="n">
        <v>44940.14</v>
      </c>
      <c r="G333" s="205" t="n">
        <v>4741132.7722</v>
      </c>
      <c r="H333" s="212" t="n">
        <v>314713.0824</v>
      </c>
      <c r="I333" s="210"/>
      <c r="O333" s="211"/>
    </row>
    <row r="334" customFormat="false" ht="15" hidden="false" customHeight="false" outlineLevel="0" collapsed="false">
      <c r="A334" s="203" t="n">
        <v>1510</v>
      </c>
      <c r="B334" s="204" t="n">
        <v>45342.22</v>
      </c>
      <c r="C334" s="205" t="n">
        <v>4741205.3608</v>
      </c>
      <c r="D334" s="205" t="n">
        <v>315117.5807</v>
      </c>
      <c r="E334" s="206" t="n">
        <v>1228</v>
      </c>
      <c r="F334" s="207" t="n">
        <v>44950.2</v>
      </c>
      <c r="G334" s="205" t="n">
        <v>4741134.3111</v>
      </c>
      <c r="H334" s="212" t="n">
        <v>314722.9665</v>
      </c>
      <c r="I334" s="210"/>
      <c r="O334" s="211"/>
    </row>
    <row r="335" customFormat="false" ht="15" hidden="false" customHeight="false" outlineLevel="0" collapsed="false">
      <c r="A335" s="203" t="n">
        <v>1511</v>
      </c>
      <c r="B335" s="204" t="n">
        <v>45345.75</v>
      </c>
      <c r="C335" s="205" t="n">
        <v>4741205.9947</v>
      </c>
      <c r="D335" s="205" t="n">
        <v>315121.3456</v>
      </c>
      <c r="E335" s="206" t="n">
        <v>1229</v>
      </c>
      <c r="F335" s="207" t="n">
        <v>44960.09</v>
      </c>
      <c r="G335" s="205" t="n">
        <v>4741135.9094</v>
      </c>
      <c r="H335" s="212" t="n">
        <v>314732.68</v>
      </c>
      <c r="I335" s="210"/>
      <c r="O335" s="211"/>
    </row>
    <row r="336" customFormat="false" ht="15" hidden="false" customHeight="false" outlineLevel="0" collapsed="false">
      <c r="A336" s="203" t="n">
        <v>1512</v>
      </c>
      <c r="B336" s="204" t="n">
        <v>45349.15</v>
      </c>
      <c r="C336" s="205" t="n">
        <v>4741206.7696</v>
      </c>
      <c r="D336" s="205" t="n">
        <v>315124.9967</v>
      </c>
      <c r="E336" s="206" t="n">
        <v>1230</v>
      </c>
      <c r="F336" s="207" t="n">
        <v>44969.99</v>
      </c>
      <c r="G336" s="205" t="n">
        <v>4741136.9758</v>
      </c>
      <c r="H336" s="212" t="n">
        <v>314742.4525</v>
      </c>
      <c r="I336" s="210"/>
      <c r="O336" s="211"/>
    </row>
    <row r="337" customFormat="false" ht="15" hidden="false" customHeight="false" outlineLevel="0" collapsed="false">
      <c r="A337" s="203" t="n">
        <v>1513</v>
      </c>
      <c r="B337" s="204" t="n">
        <v>45351.68</v>
      </c>
      <c r="C337" s="205" t="n">
        <v>4741207.4692</v>
      </c>
      <c r="D337" s="205" t="n">
        <v>315127.7351</v>
      </c>
      <c r="E337" s="206" t="n">
        <v>1231</v>
      </c>
      <c r="F337" s="207" t="n">
        <v>44980.02</v>
      </c>
      <c r="G337" s="205" t="n">
        <v>4741138.1211</v>
      </c>
      <c r="H337" s="212" t="n">
        <v>314752.3415</v>
      </c>
      <c r="I337" s="210"/>
      <c r="O337" s="211"/>
    </row>
    <row r="338" customFormat="false" ht="15" hidden="false" customHeight="false" outlineLevel="0" collapsed="false">
      <c r="A338" s="203" t="n">
        <v>1514</v>
      </c>
      <c r="B338" s="204" t="n">
        <v>45354.25</v>
      </c>
      <c r="C338" s="205" t="n">
        <v>4741208.2436</v>
      </c>
      <c r="D338" s="205" t="n">
        <v>315130.5241</v>
      </c>
      <c r="E338" s="206" t="n">
        <v>1232</v>
      </c>
      <c r="F338" s="207" t="n">
        <v>44990</v>
      </c>
      <c r="G338" s="205" t="n">
        <v>4741139.2353</v>
      </c>
      <c r="H338" s="212" t="n">
        <v>314762.1744</v>
      </c>
      <c r="I338" s="210"/>
      <c r="O338" s="211"/>
    </row>
    <row r="339" customFormat="false" ht="15" hidden="false" customHeight="false" outlineLevel="0" collapsed="false">
      <c r="A339" s="203" t="n">
        <v>1515</v>
      </c>
      <c r="B339" s="204" t="n">
        <v>45356.82</v>
      </c>
      <c r="C339" s="205" t="n">
        <v>4741209.0424</v>
      </c>
      <c r="D339" s="205" t="n">
        <v>315133.3315</v>
      </c>
      <c r="E339" s="206" t="n">
        <v>1233</v>
      </c>
      <c r="F339" s="207" t="n">
        <v>44999.98</v>
      </c>
      <c r="G339" s="205" t="n">
        <v>4741140.1978</v>
      </c>
      <c r="H339" s="212" t="n">
        <v>314772.0108</v>
      </c>
      <c r="I339" s="210"/>
      <c r="O339" s="211"/>
    </row>
    <row r="340" customFormat="false" ht="15" hidden="false" customHeight="false" outlineLevel="0" collapsed="false">
      <c r="A340" s="203" t="n">
        <v>1516</v>
      </c>
      <c r="B340" s="204" t="n">
        <v>45359.97</v>
      </c>
      <c r="C340" s="205" t="n">
        <v>4741210.0519</v>
      </c>
      <c r="D340" s="205" t="n">
        <v>315136.774</v>
      </c>
      <c r="E340" s="206" t="n">
        <v>1234</v>
      </c>
      <c r="F340" s="207" t="n">
        <v>45008.28</v>
      </c>
      <c r="G340" s="205" t="n">
        <v>4741140.998</v>
      </c>
      <c r="H340" s="212" t="n">
        <v>314780.1912</v>
      </c>
      <c r="I340" s="210"/>
      <c r="O340" s="211"/>
    </row>
    <row r="341" customFormat="false" ht="15" hidden="false" customHeight="false" outlineLevel="0" collapsed="false">
      <c r="A341" s="203" t="n">
        <v>1517</v>
      </c>
      <c r="B341" s="204" t="n">
        <v>45363.05</v>
      </c>
      <c r="C341" s="205" t="n">
        <v>4741211.0989</v>
      </c>
      <c r="D341" s="205" t="n">
        <v>315140.1489</v>
      </c>
      <c r="E341" s="206" t="n">
        <v>1235</v>
      </c>
      <c r="F341" s="207" t="n">
        <v>45009.97</v>
      </c>
      <c r="G341" s="205" t="n">
        <v>4741141.1531</v>
      </c>
      <c r="H341" s="212" t="n">
        <v>314781.8594</v>
      </c>
      <c r="I341" s="210"/>
      <c r="O341" s="211"/>
    </row>
    <row r="342" customFormat="false" ht="15" hidden="false" customHeight="false" outlineLevel="0" collapsed="false">
      <c r="A342" s="203" t="n">
        <v>1518</v>
      </c>
      <c r="B342" s="204" t="n">
        <v>45366.09</v>
      </c>
      <c r="C342" s="205" t="n">
        <v>4741212.2493</v>
      </c>
      <c r="D342" s="205" t="n">
        <v>315143.5194</v>
      </c>
      <c r="E342" s="206" t="n">
        <v>1236</v>
      </c>
      <c r="F342" s="207" t="n">
        <v>45020</v>
      </c>
      <c r="G342" s="205" t="n">
        <v>4741142.044</v>
      </c>
      <c r="H342" s="212" t="n">
        <v>314791.7445</v>
      </c>
      <c r="I342" s="210"/>
      <c r="O342" s="211"/>
    </row>
    <row r="343" customFormat="false" ht="15" hidden="false" customHeight="false" outlineLevel="0" collapsed="false">
      <c r="A343" s="203" t="n">
        <v>1519</v>
      </c>
      <c r="B343" s="204" t="n">
        <v>45369.64</v>
      </c>
      <c r="C343" s="205" t="n">
        <v>4741291.4761</v>
      </c>
      <c r="D343" s="205" t="n">
        <v>315158.9859</v>
      </c>
      <c r="E343" s="206" t="n">
        <v>1237</v>
      </c>
      <c r="F343" s="207" t="n">
        <v>45030.06</v>
      </c>
      <c r="G343" s="205" t="n">
        <v>4741142.9789</v>
      </c>
      <c r="H343" s="212" t="n">
        <v>314801.6424</v>
      </c>
      <c r="I343" s="210"/>
      <c r="O343" s="211"/>
    </row>
    <row r="344" customFormat="false" ht="15" hidden="false" customHeight="false" outlineLevel="0" collapsed="false">
      <c r="A344" s="203" t="n">
        <v>1520</v>
      </c>
      <c r="B344" s="204" t="n">
        <v>45371.7</v>
      </c>
      <c r="C344" s="205" t="n">
        <v>4741214.4302</v>
      </c>
      <c r="D344" s="205" t="n">
        <v>315149.7427</v>
      </c>
      <c r="E344" s="206" t="n">
        <v>1238</v>
      </c>
      <c r="F344" s="207" t="n">
        <v>45040.08</v>
      </c>
      <c r="G344" s="205" t="n">
        <v>4741143.967</v>
      </c>
      <c r="H344" s="212" t="n">
        <v>314811.4915</v>
      </c>
      <c r="I344" s="210"/>
      <c r="O344" s="211"/>
    </row>
    <row r="345" customFormat="false" ht="15" hidden="false" customHeight="false" outlineLevel="0" collapsed="false">
      <c r="A345" s="203" t="n">
        <v>1521</v>
      </c>
      <c r="B345" s="204" t="n">
        <v>45377.29</v>
      </c>
      <c r="C345" s="205" t="n">
        <v>4741216.6541</v>
      </c>
      <c r="D345" s="205" t="n">
        <v>315155.9855</v>
      </c>
      <c r="E345" s="206" t="n">
        <v>1239</v>
      </c>
      <c r="F345" s="207" t="n">
        <v>45050.06</v>
      </c>
      <c r="G345" s="205" t="n">
        <v>4741144.8781</v>
      </c>
      <c r="H345" s="212" t="n">
        <v>314821.3032</v>
      </c>
      <c r="I345" s="210"/>
      <c r="O345" s="211"/>
    </row>
    <row r="346" customFormat="false" ht="15" hidden="false" customHeight="false" outlineLevel="0" collapsed="false">
      <c r="A346" s="203" t="n">
        <v>1522</v>
      </c>
      <c r="B346" s="204" t="n">
        <v>45381.71</v>
      </c>
      <c r="C346" s="205" t="n">
        <v>4741300.9327</v>
      </c>
      <c r="D346" s="205" t="n">
        <v>315173.8549</v>
      </c>
      <c r="E346" s="206" t="n">
        <v>1240</v>
      </c>
      <c r="F346" s="207" t="n">
        <v>45060.01</v>
      </c>
      <c r="G346" s="205" t="n">
        <v>4741145.6476</v>
      </c>
      <c r="H346" s="212" t="n">
        <v>314831.0898</v>
      </c>
      <c r="I346" s="210"/>
      <c r="O346" s="211"/>
    </row>
    <row r="347" customFormat="false" ht="15" hidden="false" customHeight="false" outlineLevel="0" collapsed="false">
      <c r="A347" s="203" t="n">
        <v>1523</v>
      </c>
      <c r="B347" s="204" t="n">
        <v>45382.89</v>
      </c>
      <c r="C347" s="205" t="n">
        <v>4741218.8862</v>
      </c>
      <c r="D347" s="205" t="n">
        <v>315162.2554</v>
      </c>
      <c r="E347" s="206" t="n">
        <v>1241</v>
      </c>
      <c r="F347" s="207" t="n">
        <v>45061.52</v>
      </c>
      <c r="G347" s="205" t="n">
        <v>4741145.7364</v>
      </c>
      <c r="H347" s="212" t="n">
        <v>314832.5763</v>
      </c>
      <c r="I347" s="210"/>
      <c r="O347" s="211"/>
    </row>
    <row r="348" customFormat="false" ht="15" hidden="false" customHeight="false" outlineLevel="0" collapsed="false">
      <c r="A348" s="203" t="n">
        <v>1524</v>
      </c>
      <c r="B348" s="204" t="n">
        <v>45383.92</v>
      </c>
      <c r="C348" s="205" t="n">
        <v>4741272.0299</v>
      </c>
      <c r="D348" s="205" t="n">
        <v>315171.7519</v>
      </c>
      <c r="E348" s="206" t="n">
        <v>1242</v>
      </c>
      <c r="F348" s="207" t="n">
        <v>45079.8</v>
      </c>
      <c r="G348" s="205" t="n">
        <v>4741146.142</v>
      </c>
      <c r="H348" s="212" t="n">
        <v>314850.6025</v>
      </c>
      <c r="I348" s="210"/>
      <c r="O348" s="211"/>
    </row>
    <row r="349" customFormat="false" ht="15" hidden="false" customHeight="false" outlineLevel="0" collapsed="false">
      <c r="A349" s="203" t="n">
        <v>1525</v>
      </c>
      <c r="B349" s="204" t="n">
        <v>45384.89</v>
      </c>
      <c r="C349" s="205" t="n">
        <v>4741219.6813</v>
      </c>
      <c r="D349" s="205" t="n">
        <v>315164.5076</v>
      </c>
      <c r="E349" s="206" t="n">
        <v>1243</v>
      </c>
      <c r="F349" s="207" t="n">
        <v>45099.95</v>
      </c>
      <c r="G349" s="205" t="n">
        <v>4741146.9487</v>
      </c>
      <c r="H349" s="212" t="n">
        <v>314870.4483</v>
      </c>
      <c r="I349" s="210"/>
      <c r="O349" s="211"/>
    </row>
    <row r="350" customFormat="false" ht="15" hidden="false" customHeight="false" outlineLevel="0" collapsed="false">
      <c r="A350" s="203" t="n">
        <v>1526</v>
      </c>
      <c r="B350" s="204" t="n">
        <v>45384.97</v>
      </c>
      <c r="C350" s="205" t="n">
        <v>4741219.7066</v>
      </c>
      <c r="D350" s="205" t="n">
        <v>315164.5923</v>
      </c>
      <c r="E350" s="206" t="n">
        <v>1244</v>
      </c>
      <c r="F350" s="207" t="n">
        <v>45120.05</v>
      </c>
      <c r="G350" s="205" t="n">
        <v>4741148.0402</v>
      </c>
      <c r="H350" s="212" t="n">
        <v>314890.2285</v>
      </c>
      <c r="I350" s="210"/>
      <c r="O350" s="211"/>
    </row>
    <row r="351" customFormat="false" ht="15" hidden="false" customHeight="false" outlineLevel="0" collapsed="false">
      <c r="A351" s="203" t="n">
        <v>1527</v>
      </c>
      <c r="B351" s="204" t="n">
        <v>45393.96</v>
      </c>
      <c r="C351" s="205" t="n">
        <v>4741222.9087</v>
      </c>
      <c r="D351" s="205" t="n">
        <v>315174.6691</v>
      </c>
      <c r="E351" s="206" t="n">
        <v>1245</v>
      </c>
      <c r="F351" s="207" t="n">
        <v>45129.94</v>
      </c>
      <c r="G351" s="205" t="n">
        <v>4741148.1758</v>
      </c>
      <c r="H351" s="212" t="n">
        <v>314899.98</v>
      </c>
      <c r="I351" s="210"/>
      <c r="O351" s="211"/>
    </row>
    <row r="352" customFormat="false" ht="15" hidden="false" customHeight="false" outlineLevel="0" collapsed="false">
      <c r="A352" s="203" t="n">
        <v>1528</v>
      </c>
      <c r="B352" s="204" t="n">
        <v>45394.27</v>
      </c>
      <c r="C352" s="205" t="n">
        <v>4741223.0263</v>
      </c>
      <c r="D352" s="205" t="n">
        <v>315175.0251</v>
      </c>
      <c r="E352" s="206" t="n">
        <v>1246</v>
      </c>
      <c r="F352" s="207" t="n">
        <v>45139.96</v>
      </c>
      <c r="G352" s="205" t="n">
        <v>4741148.1641</v>
      </c>
      <c r="H352" s="212" t="n">
        <v>314909.8623</v>
      </c>
      <c r="I352" s="210"/>
      <c r="O352" s="211"/>
    </row>
    <row r="353" customFormat="false" ht="15" hidden="false" customHeight="false" outlineLevel="0" collapsed="false">
      <c r="A353" s="203" t="n">
        <v>1529</v>
      </c>
      <c r="B353" s="204" t="n">
        <v>45394.55</v>
      </c>
      <c r="C353" s="205" t="n">
        <v>4741223.1456</v>
      </c>
      <c r="D353" s="205" t="n">
        <v>315175.3374</v>
      </c>
      <c r="E353" s="206" t="n">
        <v>1247</v>
      </c>
      <c r="F353" s="207" t="n">
        <v>45149.98</v>
      </c>
      <c r="G353" s="205" t="n">
        <v>4741148.246</v>
      </c>
      <c r="H353" s="212" t="n">
        <v>314919.7403</v>
      </c>
      <c r="I353" s="210"/>
      <c r="O353" s="211"/>
    </row>
    <row r="354" customFormat="false" ht="15" hidden="false" customHeight="false" outlineLevel="0" collapsed="false">
      <c r="A354" s="203" t="n">
        <v>1530</v>
      </c>
      <c r="B354" s="204" t="n">
        <v>45394.63</v>
      </c>
      <c r="C354" s="205" t="n">
        <v>4741311.2157</v>
      </c>
      <c r="D354" s="205" t="n">
        <v>315190.0232</v>
      </c>
      <c r="E354" s="206" t="n">
        <v>1248</v>
      </c>
      <c r="F354" s="207" t="n">
        <v>45159.92</v>
      </c>
      <c r="G354" s="205" t="n">
        <v>4741148.2033</v>
      </c>
      <c r="H354" s="212" t="n">
        <v>314929.5325</v>
      </c>
      <c r="I354" s="210"/>
      <c r="O354" s="211"/>
    </row>
    <row r="355" customFormat="false" ht="15" hidden="false" customHeight="false" outlineLevel="0" collapsed="false">
      <c r="A355" s="203" t="n">
        <v>1531</v>
      </c>
      <c r="B355" s="204" t="n">
        <v>45394.81</v>
      </c>
      <c r="C355" s="205" t="n">
        <v>4741223.2718</v>
      </c>
      <c r="D355" s="205" t="n">
        <v>315175.6338</v>
      </c>
      <c r="E355" s="206" t="n">
        <v>1249</v>
      </c>
      <c r="F355" s="207" t="n">
        <v>45179.82</v>
      </c>
      <c r="G355" s="205" t="n">
        <v>4741147.5913</v>
      </c>
      <c r="H355" s="212" t="n">
        <v>314949.1393</v>
      </c>
      <c r="I355" s="210"/>
      <c r="O355" s="211"/>
    </row>
    <row r="356" customFormat="false" ht="15" hidden="false" customHeight="false" outlineLevel="0" collapsed="false">
      <c r="A356" s="203" t="n">
        <v>1532</v>
      </c>
      <c r="B356" s="204" t="n">
        <v>45395.06</v>
      </c>
      <c r="C356" s="205" t="n">
        <v>4741223.4157</v>
      </c>
      <c r="D356" s="205" t="n">
        <v>315175.9273</v>
      </c>
      <c r="E356" s="206" t="n">
        <v>1250</v>
      </c>
      <c r="F356" s="207" t="n">
        <v>45199.92</v>
      </c>
      <c r="G356" s="205" t="n">
        <v>4741146.9638</v>
      </c>
      <c r="H356" s="212" t="n">
        <v>314968.9325</v>
      </c>
      <c r="I356" s="210"/>
      <c r="O356" s="211"/>
    </row>
    <row r="357" customFormat="false" ht="15" hidden="false" customHeight="false" outlineLevel="0" collapsed="false">
      <c r="A357" s="203" t="n">
        <v>1533</v>
      </c>
      <c r="B357" s="204" t="n">
        <v>45395.33</v>
      </c>
      <c r="C357" s="205" t="n">
        <v>4741223.5824</v>
      </c>
      <c r="D357" s="205" t="n">
        <v>315176.2425</v>
      </c>
      <c r="E357" s="206" t="n">
        <v>1251</v>
      </c>
      <c r="F357" s="207" t="n">
        <v>45209.59</v>
      </c>
      <c r="G357" s="205" t="n">
        <v>4741146.3906</v>
      </c>
      <c r="H357" s="212" t="n">
        <v>314978.4472</v>
      </c>
      <c r="I357" s="210"/>
      <c r="O357" s="211"/>
    </row>
    <row r="358" customFormat="false" ht="15" hidden="false" customHeight="false" outlineLevel="0" collapsed="false">
      <c r="A358" s="203" t="n">
        <v>1534</v>
      </c>
      <c r="B358" s="204" t="n">
        <v>45395.58</v>
      </c>
      <c r="C358" s="205" t="n">
        <v>4741223.756</v>
      </c>
      <c r="D358" s="205" t="n">
        <v>315176.5426</v>
      </c>
      <c r="E358" s="206" t="n">
        <v>1252</v>
      </c>
      <c r="F358" s="207" t="n">
        <v>45219.59</v>
      </c>
      <c r="G358" s="205" t="n">
        <v>4741144.6803</v>
      </c>
      <c r="H358" s="212" t="n">
        <v>314988.2266</v>
      </c>
      <c r="I358" s="210"/>
      <c r="O358" s="211"/>
    </row>
    <row r="359" customFormat="false" ht="15" hidden="false" customHeight="false" outlineLevel="0" collapsed="false">
      <c r="A359" s="203" t="n">
        <v>1535</v>
      </c>
      <c r="B359" s="204" t="n">
        <v>45395.82</v>
      </c>
      <c r="C359" s="205" t="n">
        <v>4741223.9342</v>
      </c>
      <c r="D359" s="205" t="n">
        <v>315176.8254</v>
      </c>
      <c r="E359" s="206" t="n">
        <v>1253</v>
      </c>
      <c r="F359" s="207" t="n">
        <v>45229.86</v>
      </c>
      <c r="G359" s="205" t="n">
        <v>4741143.9001</v>
      </c>
      <c r="H359" s="212" t="n">
        <v>314998.3082</v>
      </c>
      <c r="I359" s="210"/>
      <c r="O359" s="211"/>
    </row>
    <row r="360" customFormat="false" ht="15" hidden="false" customHeight="false" outlineLevel="0" collapsed="false">
      <c r="A360" s="203" t="n">
        <v>1536</v>
      </c>
      <c r="B360" s="204" t="n">
        <v>45396.03</v>
      </c>
      <c r="C360" s="205" t="n">
        <v>4741224.1142</v>
      </c>
      <c r="D360" s="205" t="n">
        <v>315177.0834</v>
      </c>
      <c r="E360" s="206" t="n">
        <v>1254</v>
      </c>
      <c r="F360" s="207" t="n">
        <v>45239.85</v>
      </c>
      <c r="G360" s="205" t="n">
        <v>4741143.0936</v>
      </c>
      <c r="H360" s="212" t="n">
        <v>315008.1108</v>
      </c>
      <c r="I360" s="210"/>
      <c r="O360" s="211"/>
    </row>
    <row r="361" customFormat="false" ht="15" hidden="false" customHeight="false" outlineLevel="0" collapsed="false">
      <c r="A361" s="203" t="n">
        <v>1537</v>
      </c>
      <c r="B361" s="204" t="n">
        <v>45396.25</v>
      </c>
      <c r="C361" s="205" t="n">
        <v>4741224.3133</v>
      </c>
      <c r="D361" s="205" t="n">
        <v>315177.3414</v>
      </c>
      <c r="E361" s="206" t="n">
        <v>1255</v>
      </c>
      <c r="F361" s="207" t="n">
        <v>45249.78</v>
      </c>
      <c r="G361" s="205" t="n">
        <v>4741142.1733</v>
      </c>
      <c r="H361" s="212" t="n">
        <v>315017.8425</v>
      </c>
      <c r="I361" s="210"/>
      <c r="O361" s="211"/>
    </row>
    <row r="362" customFormat="false" ht="15" hidden="false" customHeight="false" outlineLevel="0" collapsed="false">
      <c r="A362" s="203" t="n">
        <v>1538</v>
      </c>
      <c r="B362" s="204" t="n">
        <v>45396.52</v>
      </c>
      <c r="C362" s="205" t="n">
        <v>4741224.5979</v>
      </c>
      <c r="D362" s="205" t="n">
        <v>315177.6829</v>
      </c>
      <c r="E362" s="206" t="n">
        <v>1256</v>
      </c>
      <c r="F362" s="207" t="n">
        <v>45259.73</v>
      </c>
      <c r="G362" s="205" t="n">
        <v>4741140.996</v>
      </c>
      <c r="H362" s="212" t="n">
        <v>315027.5641</v>
      </c>
      <c r="I362" s="210"/>
      <c r="O362" s="211"/>
    </row>
    <row r="363" customFormat="false" ht="15" hidden="false" customHeight="false" outlineLevel="0" collapsed="false">
      <c r="A363" s="203" t="n">
        <v>1539</v>
      </c>
      <c r="B363" s="204" t="n">
        <v>45396.57</v>
      </c>
      <c r="C363" s="205" t="n">
        <v>4741255.7563</v>
      </c>
      <c r="D363" s="205" t="n">
        <v>315182.9407</v>
      </c>
      <c r="E363" s="206" t="n">
        <v>1257</v>
      </c>
      <c r="F363" s="207" t="n">
        <v>45269.71</v>
      </c>
      <c r="G363" s="205" t="n">
        <v>4741139.7304</v>
      </c>
      <c r="H363" s="212" t="n">
        <v>315037.3149</v>
      </c>
      <c r="I363" s="210"/>
      <c r="O363" s="211"/>
    </row>
    <row r="364" customFormat="false" ht="15" hidden="false" customHeight="false" outlineLevel="0" collapsed="false">
      <c r="A364" s="203" t="n">
        <v>1540</v>
      </c>
      <c r="B364" s="204" t="n">
        <v>45396.78</v>
      </c>
      <c r="C364" s="205" t="n">
        <v>4741255.2987</v>
      </c>
      <c r="D364" s="205" t="n">
        <v>315183.0958</v>
      </c>
      <c r="E364" s="206" t="n">
        <v>1258</v>
      </c>
      <c r="F364" s="207" t="n">
        <v>45279.65</v>
      </c>
      <c r="G364" s="205" t="n">
        <v>4741138.3557</v>
      </c>
      <c r="H364" s="212" t="n">
        <v>315046.9996</v>
      </c>
      <c r="I364" s="210"/>
      <c r="O364" s="211"/>
    </row>
    <row r="365" customFormat="false" ht="15" hidden="false" customHeight="false" outlineLevel="0" collapsed="false">
      <c r="A365" s="203" t="n">
        <v>1541</v>
      </c>
      <c r="B365" s="204" t="n">
        <v>45397.01</v>
      </c>
      <c r="C365" s="205" t="n">
        <v>4741225.0725</v>
      </c>
      <c r="D365" s="205" t="n">
        <v>315178.2868</v>
      </c>
      <c r="E365" s="206" t="n">
        <v>1259</v>
      </c>
      <c r="F365" s="207" t="n">
        <v>45289.65</v>
      </c>
      <c r="G365" s="205" t="n">
        <v>4741136.7106</v>
      </c>
      <c r="H365" s="212" t="n">
        <v>315056.7144</v>
      </c>
      <c r="I365" s="210"/>
      <c r="O365" s="211"/>
    </row>
    <row r="366" customFormat="false" ht="15" hidden="false" customHeight="false" outlineLevel="0" collapsed="false">
      <c r="A366" s="203" t="n">
        <v>1542</v>
      </c>
      <c r="B366" s="204" t="n">
        <v>45397.11</v>
      </c>
      <c r="C366" s="205" t="n">
        <v>4741254.5073</v>
      </c>
      <c r="D366" s="205" t="n">
        <v>315183.3211</v>
      </c>
      <c r="E366" s="206" t="n">
        <v>1260</v>
      </c>
      <c r="F366" s="207" t="n">
        <v>45299.7</v>
      </c>
      <c r="G366" s="205" t="n">
        <v>4741135.193</v>
      </c>
      <c r="H366" s="212" t="n">
        <v>315066.4772</v>
      </c>
      <c r="I366" s="210"/>
      <c r="O366" s="211"/>
    </row>
    <row r="367" customFormat="false" ht="15" hidden="false" customHeight="false" outlineLevel="0" collapsed="false">
      <c r="A367" s="203" t="n">
        <v>1543</v>
      </c>
      <c r="B367" s="204" t="n">
        <v>45397.37</v>
      </c>
      <c r="C367" s="205" t="n">
        <v>4741225.4874</v>
      </c>
      <c r="D367" s="205" t="n">
        <v>315178.7421</v>
      </c>
      <c r="E367" s="206" t="n">
        <v>1261</v>
      </c>
      <c r="F367" s="207" t="n">
        <v>45309.73</v>
      </c>
      <c r="G367" s="205" t="n">
        <v>4741133.631</v>
      </c>
      <c r="H367" s="212" t="n">
        <v>315076.2089</v>
      </c>
      <c r="I367" s="210"/>
      <c r="O367" s="211"/>
    </row>
    <row r="368" customFormat="false" ht="15" hidden="false" customHeight="false" outlineLevel="0" collapsed="false">
      <c r="A368" s="203" t="n">
        <v>1544</v>
      </c>
      <c r="B368" s="204" t="n">
        <v>45397.41</v>
      </c>
      <c r="C368" s="205" t="n">
        <v>4741253.6988</v>
      </c>
      <c r="D368" s="205" t="n">
        <v>315183.5089</v>
      </c>
      <c r="E368" s="206" t="n">
        <v>1262</v>
      </c>
      <c r="F368" s="207" t="n">
        <v>45319.75</v>
      </c>
      <c r="G368" s="205" t="n">
        <v>4741132.1018</v>
      </c>
      <c r="H368" s="212" t="n">
        <v>315085.9298</v>
      </c>
      <c r="I368" s="210"/>
      <c r="O368" s="211"/>
    </row>
    <row r="369" customFormat="false" ht="15" hidden="false" customHeight="false" outlineLevel="0" collapsed="false">
      <c r="A369" s="203" t="n">
        <v>1545</v>
      </c>
      <c r="B369" s="204" t="n">
        <v>45397.68</v>
      </c>
      <c r="C369" s="205" t="n">
        <v>4741252.868</v>
      </c>
      <c r="D369" s="205" t="n">
        <v>315183.6655</v>
      </c>
      <c r="E369" s="206" t="n">
        <v>1263</v>
      </c>
      <c r="F369" s="207" t="n">
        <v>45329.77</v>
      </c>
      <c r="G369" s="205" t="n">
        <v>4741130.4546</v>
      </c>
      <c r="H369" s="212" t="n">
        <v>315095.6257</v>
      </c>
      <c r="I369" s="210"/>
      <c r="O369" s="211"/>
    </row>
    <row r="370" customFormat="false" ht="15" hidden="false" customHeight="false" outlineLevel="0" collapsed="false">
      <c r="A370" s="203" t="n">
        <v>1546</v>
      </c>
      <c r="B370" s="204" t="n">
        <v>45397.7</v>
      </c>
      <c r="C370" s="205" t="n">
        <v>4741225.9338</v>
      </c>
      <c r="D370" s="205" t="n">
        <v>315179.1654</v>
      </c>
      <c r="E370" s="206" t="n">
        <v>1264</v>
      </c>
      <c r="F370" s="207" t="n">
        <v>45339.82</v>
      </c>
      <c r="G370" s="205" t="n">
        <v>4741128.875</v>
      </c>
      <c r="H370" s="212" t="n">
        <v>315105.3611</v>
      </c>
      <c r="I370" s="210"/>
      <c r="O370" s="211"/>
    </row>
    <row r="371" customFormat="false" ht="15" hidden="false" customHeight="false" outlineLevel="0" collapsed="false">
      <c r="A371" s="203" t="n">
        <v>1547</v>
      </c>
      <c r="B371" s="204" t="n">
        <v>45397.92</v>
      </c>
      <c r="C371" s="205" t="n">
        <v>4741252.0398</v>
      </c>
      <c r="D371" s="205" t="n">
        <v>315183.7867</v>
      </c>
      <c r="E371" s="206" t="n">
        <v>1265</v>
      </c>
      <c r="F371" s="207" t="n">
        <v>45349.84</v>
      </c>
      <c r="G371" s="205" t="n">
        <v>4741127.2941</v>
      </c>
      <c r="H371" s="212" t="n">
        <v>315115.0576</v>
      </c>
      <c r="I371" s="210"/>
      <c r="O371" s="211"/>
    </row>
    <row r="372" customFormat="false" ht="15" hidden="false" customHeight="false" outlineLevel="0" collapsed="false">
      <c r="A372" s="203" t="n">
        <v>1548</v>
      </c>
      <c r="B372" s="204" t="n">
        <v>45398</v>
      </c>
      <c r="C372" s="205" t="n">
        <v>4741226.4286</v>
      </c>
      <c r="D372" s="205" t="n">
        <v>315179.5732</v>
      </c>
      <c r="E372" s="206" t="n">
        <v>1266</v>
      </c>
      <c r="F372" s="207" t="n">
        <v>45359.85</v>
      </c>
      <c r="G372" s="205" t="n">
        <v>4741125.6728</v>
      </c>
      <c r="H372" s="212" t="n">
        <v>315124.7308</v>
      </c>
      <c r="I372" s="210"/>
      <c r="O372" s="211"/>
    </row>
    <row r="373" customFormat="false" ht="15" hidden="false" customHeight="false" outlineLevel="0" collapsed="false">
      <c r="A373" s="203" t="n">
        <v>1549</v>
      </c>
      <c r="B373" s="204" t="n">
        <v>45398.12</v>
      </c>
      <c r="C373" s="205" t="n">
        <v>4741251.2197</v>
      </c>
      <c r="D373" s="205" t="n">
        <v>315183.8664</v>
      </c>
      <c r="E373" s="206" t="n">
        <v>1267</v>
      </c>
      <c r="F373" s="207" t="n">
        <v>45369.77</v>
      </c>
      <c r="G373" s="205" t="n">
        <v>4741123.9646</v>
      </c>
      <c r="H373" s="212" t="n">
        <v>315134.3044</v>
      </c>
      <c r="I373" s="210"/>
      <c r="O373" s="211"/>
    </row>
    <row r="374" customFormat="false" ht="15" hidden="false" customHeight="false" outlineLevel="0" collapsed="false">
      <c r="A374" s="203" t="n">
        <v>1550</v>
      </c>
      <c r="B374" s="204" t="n">
        <v>45398.27</v>
      </c>
      <c r="C374" s="205" t="n">
        <v>4741226.9403</v>
      </c>
      <c r="D374" s="205" t="n">
        <v>315179.9459</v>
      </c>
      <c r="E374" s="206" t="n">
        <v>1268</v>
      </c>
      <c r="F374" s="207" t="n">
        <v>45379.72</v>
      </c>
      <c r="G374" s="205" t="n">
        <v>4741121.9675</v>
      </c>
      <c r="H374" s="212" t="n">
        <v>315143.8547</v>
      </c>
      <c r="I374" s="210"/>
      <c r="O374" s="211"/>
    </row>
    <row r="375" customFormat="false" ht="15" hidden="false" customHeight="false" outlineLevel="0" collapsed="false">
      <c r="A375" s="203" t="n">
        <v>1551</v>
      </c>
      <c r="B375" s="204" t="n">
        <v>45398.29</v>
      </c>
      <c r="C375" s="205" t="n">
        <v>4741250.3721</v>
      </c>
      <c r="D375" s="205" t="n">
        <v>315183.9075</v>
      </c>
      <c r="E375" s="206" t="n">
        <v>1269</v>
      </c>
      <c r="F375" s="207" t="n">
        <v>45389.76</v>
      </c>
      <c r="G375" s="205" t="n">
        <v>4741119.8997</v>
      </c>
      <c r="H375" s="212" t="n">
        <v>315153.4858</v>
      </c>
      <c r="I375" s="210"/>
      <c r="O375" s="211"/>
    </row>
    <row r="376" customFormat="false" ht="15" hidden="false" customHeight="false" outlineLevel="0" collapsed="false">
      <c r="A376" s="203" t="n">
        <v>1552</v>
      </c>
      <c r="B376" s="204" t="n">
        <v>45398.43</v>
      </c>
      <c r="C376" s="205" t="n">
        <v>4741249.5241</v>
      </c>
      <c r="D376" s="205" t="n">
        <v>315183.9211</v>
      </c>
      <c r="E376" s="206" t="n">
        <v>1270</v>
      </c>
      <c r="F376" s="207" t="n">
        <v>45399.81</v>
      </c>
      <c r="G376" s="205" t="n">
        <v>4741117.9265</v>
      </c>
      <c r="H376" s="212" t="n">
        <v>315163.122</v>
      </c>
      <c r="I376" s="210"/>
      <c r="O376" s="211"/>
    </row>
    <row r="377" customFormat="false" ht="15" hidden="false" customHeight="false" outlineLevel="0" collapsed="false">
      <c r="A377" s="203" t="n">
        <v>1553</v>
      </c>
      <c r="B377" s="204" t="n">
        <v>45398.49</v>
      </c>
      <c r="C377" s="205" t="n">
        <v>4741227.4573</v>
      </c>
      <c r="D377" s="205" t="n">
        <v>315180.2658</v>
      </c>
      <c r="E377" s="206" t="n">
        <v>1271</v>
      </c>
      <c r="F377" s="207" t="n">
        <v>45419.73</v>
      </c>
      <c r="G377" s="205" t="n">
        <v>4741113.8766</v>
      </c>
      <c r="H377" s="212" t="n">
        <v>315182.1984</v>
      </c>
      <c r="I377" s="210"/>
      <c r="O377" s="211"/>
    </row>
    <row r="378" customFormat="false" ht="15" hidden="false" customHeight="false" outlineLevel="0" collapsed="false">
      <c r="A378" s="203" t="n">
        <v>1554</v>
      </c>
      <c r="B378" s="204" t="n">
        <v>45398.54</v>
      </c>
      <c r="C378" s="205" t="n">
        <v>4741248.6846</v>
      </c>
      <c r="D378" s="205" t="n">
        <v>315183.8941</v>
      </c>
      <c r="E378" s="206" t="n">
        <v>1272</v>
      </c>
      <c r="F378" s="207" t="n">
        <v>45440</v>
      </c>
      <c r="G378" s="205" t="n">
        <v>4741110.0846</v>
      </c>
      <c r="H378" s="212" t="n">
        <v>315201.6509</v>
      </c>
      <c r="I378" s="210"/>
      <c r="O378" s="211"/>
    </row>
    <row r="379" customFormat="false" ht="15" hidden="false" customHeight="false" outlineLevel="0" collapsed="false">
      <c r="A379" s="203" t="n">
        <v>1555</v>
      </c>
      <c r="B379" s="204" t="n">
        <v>45398.59</v>
      </c>
      <c r="C379" s="205" t="n">
        <v>4741238.5867</v>
      </c>
      <c r="D379" s="205" t="n">
        <v>315182.2534</v>
      </c>
      <c r="E379" s="206" t="n">
        <v>1273</v>
      </c>
      <c r="F379" s="207" t="n">
        <v>45450</v>
      </c>
      <c r="G379" s="205" t="n">
        <v>4741108.151</v>
      </c>
      <c r="H379" s="212" t="n">
        <v>315211.2406</v>
      </c>
      <c r="I379" s="210"/>
      <c r="O379" s="211"/>
    </row>
    <row r="380" customFormat="false" ht="15" hidden="false" customHeight="false" outlineLevel="0" collapsed="false">
      <c r="A380" s="203" t="n">
        <v>1556</v>
      </c>
      <c r="B380" s="204" t="n">
        <v>45398.6</v>
      </c>
      <c r="C380" s="205" t="n">
        <v>4741240.3828</v>
      </c>
      <c r="D380" s="205" t="n">
        <v>315182.5653</v>
      </c>
      <c r="E380" s="206" t="n">
        <v>1274</v>
      </c>
      <c r="F380" s="207" t="n">
        <v>45460</v>
      </c>
      <c r="G380" s="205" t="n">
        <v>4741106.1513</v>
      </c>
      <c r="H380" s="212" t="n">
        <v>315220.8145</v>
      </c>
      <c r="I380" s="210"/>
      <c r="O380" s="211"/>
    </row>
    <row r="381" customFormat="false" ht="15" hidden="false" customHeight="false" outlineLevel="0" collapsed="false">
      <c r="A381" s="203" t="n">
        <v>1557</v>
      </c>
      <c r="B381" s="204" t="n">
        <v>45398.61</v>
      </c>
      <c r="C381" s="205" t="n">
        <v>4741247.8404</v>
      </c>
      <c r="D381" s="205" t="n">
        <v>315183.8326</v>
      </c>
      <c r="E381" s="206" t="n">
        <v>1275</v>
      </c>
      <c r="F381" s="207" t="n">
        <v>45470</v>
      </c>
      <c r="G381" s="205" t="n">
        <v>4741104.0892</v>
      </c>
      <c r="H381" s="212" t="n">
        <v>315230.3724</v>
      </c>
      <c r="I381" s="210"/>
      <c r="O381" s="211"/>
    </row>
    <row r="382" customFormat="false" ht="15" hidden="false" customHeight="false" outlineLevel="0" collapsed="false">
      <c r="A382" s="203" t="n">
        <v>1558</v>
      </c>
      <c r="B382" s="204" t="n">
        <v>45398.65</v>
      </c>
      <c r="C382" s="205" t="n">
        <v>4741236.7723</v>
      </c>
      <c r="D382" s="205" t="n">
        <v>315182.0081</v>
      </c>
      <c r="E382" s="206" t="n">
        <v>1276</v>
      </c>
      <c r="F382" s="207" t="n">
        <v>45480</v>
      </c>
      <c r="G382" s="205" t="n">
        <v>4741101.9572</v>
      </c>
      <c r="H382" s="212" t="n">
        <v>315239.9216</v>
      </c>
      <c r="I382" s="210"/>
      <c r="O382" s="211"/>
    </row>
    <row r="383" customFormat="false" ht="15" hidden="false" customHeight="false" outlineLevel="0" collapsed="false">
      <c r="A383" s="203" t="n">
        <v>1559</v>
      </c>
      <c r="B383" s="204" t="n">
        <v>45398.67</v>
      </c>
      <c r="C383" s="205" t="n">
        <v>4741228.0185</v>
      </c>
      <c r="D383" s="205" t="n">
        <v>315180.5583</v>
      </c>
      <c r="E383" s="206" t="n">
        <v>1277</v>
      </c>
      <c r="F383" s="207" t="n">
        <v>45483.06</v>
      </c>
      <c r="G383" s="205" t="n">
        <v>4741101.2847</v>
      </c>
      <c r="H383" s="212" t="n">
        <v>315242.8348</v>
      </c>
      <c r="I383" s="210"/>
      <c r="O383" s="211"/>
    </row>
    <row r="384" customFormat="false" ht="15" hidden="false" customHeight="false" outlineLevel="0" collapsed="false">
      <c r="A384" s="203" t="n">
        <v>1560</v>
      </c>
      <c r="B384" s="204" t="n">
        <v>45398.7</v>
      </c>
      <c r="C384" s="205" t="n">
        <v>4741242.1847</v>
      </c>
      <c r="D384" s="205" t="n">
        <v>315182.9752</v>
      </c>
      <c r="E384" s="206" t="n">
        <v>1278</v>
      </c>
      <c r="F384" s="207" t="n">
        <v>45497.34</v>
      </c>
      <c r="G384" s="205" t="n">
        <v>4741097.7978</v>
      </c>
      <c r="H384" s="212" t="n">
        <v>315256.3557</v>
      </c>
      <c r="I384" s="210"/>
      <c r="O384" s="211"/>
    </row>
    <row r="385" customFormat="false" ht="15" hidden="false" customHeight="false" outlineLevel="0" collapsed="false">
      <c r="A385" s="203" t="n">
        <v>1561</v>
      </c>
      <c r="B385" s="204" t="n">
        <v>45398.8</v>
      </c>
      <c r="C385" s="205" t="n">
        <v>4741234.9411</v>
      </c>
      <c r="D385" s="205" t="n">
        <v>315181.8636</v>
      </c>
      <c r="E385" s="206" t="n">
        <v>1279</v>
      </c>
      <c r="F385" s="207" t="n">
        <v>45517.17</v>
      </c>
      <c r="G385" s="205" t="n">
        <v>4741092.1864</v>
      </c>
      <c r="H385" s="212" t="n">
        <v>315274.9434</v>
      </c>
      <c r="I385" s="210"/>
      <c r="O385" s="211"/>
    </row>
    <row r="386" customFormat="false" ht="15" hidden="false" customHeight="false" outlineLevel="0" collapsed="false">
      <c r="A386" s="203" t="n">
        <v>1562</v>
      </c>
      <c r="B386" s="204" t="n">
        <v>45398.83</v>
      </c>
      <c r="C386" s="205" t="n">
        <v>4741228.6076</v>
      </c>
      <c r="D386" s="205" t="n">
        <v>315180.8242</v>
      </c>
      <c r="E386" s="206" t="n">
        <v>1280</v>
      </c>
      <c r="F386" s="207" t="n">
        <v>45518.27</v>
      </c>
      <c r="G386" s="205" t="n">
        <v>4741091.8854</v>
      </c>
      <c r="H386" s="212" t="n">
        <v>315275.9756</v>
      </c>
      <c r="I386" s="210"/>
      <c r="O386" s="211"/>
    </row>
    <row r="387" customFormat="false" ht="15" hidden="false" customHeight="false" outlineLevel="0" collapsed="false">
      <c r="A387" s="203" t="n">
        <v>1563</v>
      </c>
      <c r="B387" s="204" t="n">
        <v>45398.84</v>
      </c>
      <c r="C387" s="205" t="n">
        <v>4741243.4538</v>
      </c>
      <c r="D387" s="205" t="n">
        <v>315183.3359</v>
      </c>
      <c r="E387" s="206" t="n">
        <v>1281</v>
      </c>
      <c r="F387" s="207" t="n">
        <v>45519.45</v>
      </c>
      <c r="G387" s="205" t="n">
        <v>4741091.626</v>
      </c>
      <c r="H387" s="212" t="n">
        <v>315277.0963</v>
      </c>
      <c r="I387" s="210"/>
      <c r="O387" s="211"/>
    </row>
    <row r="388" customFormat="false" ht="15" hidden="false" customHeight="false" outlineLevel="0" collapsed="false">
      <c r="A388" s="203" t="n">
        <v>1564</v>
      </c>
      <c r="B388" s="204" t="n">
        <v>45398.94</v>
      </c>
      <c r="C388" s="205" t="n">
        <v>4741229.193</v>
      </c>
      <c r="D388" s="205" t="n">
        <v>315181.0407</v>
      </c>
      <c r="E388" s="206" t="n">
        <v>1282</v>
      </c>
      <c r="F388" s="207" t="n">
        <v>45520.63</v>
      </c>
      <c r="G388" s="205" t="n">
        <v>4741091.4376</v>
      </c>
      <c r="H388" s="212" t="n">
        <v>315278.2365</v>
      </c>
      <c r="I388" s="210"/>
      <c r="O388" s="211"/>
    </row>
    <row r="389" customFormat="false" ht="15" hidden="false" customHeight="false" outlineLevel="0" collapsed="false">
      <c r="A389" s="203" t="n">
        <v>1565</v>
      </c>
      <c r="B389" s="204" t="n">
        <v>45398.99</v>
      </c>
      <c r="C389" s="205" t="n">
        <v>4741233.4304</v>
      </c>
      <c r="D389" s="205" t="n">
        <v>315181.8096</v>
      </c>
      <c r="E389" s="206" t="n">
        <v>1283</v>
      </c>
      <c r="F389" s="207" t="n">
        <v>45521.79</v>
      </c>
      <c r="G389" s="205" t="n">
        <v>4741091.3096</v>
      </c>
      <c r="H389" s="212" t="n">
        <v>315279.3793</v>
      </c>
      <c r="I389" s="210"/>
      <c r="O389" s="211"/>
    </row>
    <row r="390" customFormat="false" ht="15" hidden="false" customHeight="false" outlineLevel="0" collapsed="false">
      <c r="A390" s="203" t="n">
        <v>1566</v>
      </c>
      <c r="B390" s="204" t="n">
        <v>45399.01</v>
      </c>
      <c r="C390" s="205" t="n">
        <v>4741233.1202</v>
      </c>
      <c r="D390" s="205" t="n">
        <v>315181.7809</v>
      </c>
      <c r="E390" s="206" t="n">
        <v>1284</v>
      </c>
      <c r="F390" s="207" t="n">
        <v>45522.95</v>
      </c>
      <c r="G390" s="205" t="n">
        <v>4741091.2494</v>
      </c>
      <c r="H390" s="212" t="n">
        <v>315280.5273</v>
      </c>
      <c r="I390" s="210"/>
      <c r="O390" s="211"/>
    </row>
    <row r="391" customFormat="false" ht="15" hidden="false" customHeight="false" outlineLevel="0" collapsed="false">
      <c r="A391" s="203" t="n">
        <v>1567</v>
      </c>
      <c r="B391" s="204" t="n">
        <v>45399.01</v>
      </c>
      <c r="C391" s="205" t="n">
        <v>4741229.8044</v>
      </c>
      <c r="D391" s="205" t="n">
        <v>315181.2197</v>
      </c>
      <c r="E391" s="206" t="n">
        <v>1285</v>
      </c>
      <c r="F391" s="207" t="n">
        <v>45524.07</v>
      </c>
      <c r="G391" s="205" t="n">
        <v>4741091.2585</v>
      </c>
      <c r="H391" s="212" t="n">
        <v>315281.6638</v>
      </c>
      <c r="I391" s="210"/>
      <c r="O391" s="211"/>
    </row>
    <row r="392" customFormat="false" ht="15" hidden="false" customHeight="false" outlineLevel="0" collapsed="false">
      <c r="A392" s="203" t="n">
        <v>1568</v>
      </c>
      <c r="B392" s="204" t="n">
        <v>45399.03</v>
      </c>
      <c r="C392" s="205" t="n">
        <v>4741232.726</v>
      </c>
      <c r="D392" s="205" t="n">
        <v>315181.7372</v>
      </c>
      <c r="E392" s="206" t="n">
        <v>1286</v>
      </c>
      <c r="F392" s="207" t="n">
        <v>45525.19</v>
      </c>
      <c r="G392" s="205" t="n">
        <v>4741091.3271</v>
      </c>
      <c r="H392" s="212" t="n">
        <v>315282.8165</v>
      </c>
      <c r="I392" s="210"/>
      <c r="O392" s="211"/>
    </row>
    <row r="393" customFormat="false" ht="15" hidden="false" customHeight="false" outlineLevel="0" collapsed="false">
      <c r="A393" s="203" t="n">
        <v>1569</v>
      </c>
      <c r="B393" s="204" t="n">
        <v>45399.03</v>
      </c>
      <c r="C393" s="205" t="n">
        <v>4741230.1277</v>
      </c>
      <c r="D393" s="205" t="n">
        <v>315181.293</v>
      </c>
      <c r="E393" s="206" t="n">
        <v>1287</v>
      </c>
      <c r="F393" s="207" t="n">
        <v>45526.29</v>
      </c>
      <c r="G393" s="205" t="n">
        <v>4741091.4655</v>
      </c>
      <c r="H393" s="212" t="n">
        <v>315283.9602</v>
      </c>
      <c r="I393" s="210"/>
      <c r="O393" s="211"/>
    </row>
    <row r="394" customFormat="false" ht="15" hidden="false" customHeight="false" outlineLevel="0" collapsed="false">
      <c r="A394" s="203" t="n">
        <v>1570</v>
      </c>
      <c r="B394" s="204" t="n">
        <v>45399.05</v>
      </c>
      <c r="C394" s="205" t="n">
        <v>4741232.3314</v>
      </c>
      <c r="D394" s="205" t="n">
        <v>315181.6933</v>
      </c>
      <c r="E394" s="206" t="n">
        <v>1288</v>
      </c>
      <c r="F394" s="207" t="n">
        <v>45527.36</v>
      </c>
      <c r="G394" s="205" t="n">
        <v>4741091.6677</v>
      </c>
      <c r="H394" s="212" t="n">
        <v>315285.0908</v>
      </c>
      <c r="I394" s="210"/>
      <c r="O394" s="211"/>
    </row>
    <row r="395" customFormat="false" ht="15" hidden="false" customHeight="false" outlineLevel="0" collapsed="false">
      <c r="A395" s="203" t="n">
        <v>1571</v>
      </c>
      <c r="B395" s="204" t="n">
        <v>45399.05</v>
      </c>
      <c r="C395" s="205" t="n">
        <v>4741230.5119</v>
      </c>
      <c r="D395" s="205" t="n">
        <v>315181.3799</v>
      </c>
      <c r="E395" s="206" t="n">
        <v>1289</v>
      </c>
      <c r="F395" s="207" t="n">
        <v>45528.39</v>
      </c>
      <c r="G395" s="205" t="n">
        <v>4741091.9343</v>
      </c>
      <c r="H395" s="212" t="n">
        <v>315286.2031</v>
      </c>
      <c r="I395" s="210"/>
      <c r="O395" s="211"/>
    </row>
    <row r="396" customFormat="false" ht="15" hidden="false" customHeight="false" outlineLevel="0" collapsed="false">
      <c r="A396" s="203" t="n">
        <v>1572</v>
      </c>
      <c r="B396" s="204" t="n">
        <v>45399.06</v>
      </c>
      <c r="C396" s="205" t="n">
        <v>4741230.8773</v>
      </c>
      <c r="D396" s="205" t="n">
        <v>315181.455</v>
      </c>
      <c r="E396" s="206" t="n">
        <v>1290</v>
      </c>
      <c r="F396" s="207" t="n">
        <v>45529.4</v>
      </c>
      <c r="G396" s="205" t="n">
        <v>4741092.2687</v>
      </c>
      <c r="H396" s="212" t="n">
        <v>315287.3178</v>
      </c>
      <c r="I396" s="210"/>
      <c r="O396" s="211"/>
    </row>
    <row r="397" customFormat="false" ht="15" hidden="false" customHeight="false" outlineLevel="0" collapsed="false">
      <c r="A397" s="203" t="n">
        <v>1573</v>
      </c>
      <c r="B397" s="204" t="n">
        <v>45399.07</v>
      </c>
      <c r="C397" s="205" t="n">
        <v>4741231.9926</v>
      </c>
      <c r="D397" s="205" t="n">
        <v>315181.6494</v>
      </c>
      <c r="E397" s="206" t="n">
        <v>1291</v>
      </c>
      <c r="F397" s="207" t="n">
        <v>45541.94</v>
      </c>
      <c r="G397" s="205" t="n">
        <v>4741097.5758</v>
      </c>
      <c r="H397" s="212" t="n">
        <v>315301.4842</v>
      </c>
      <c r="I397" s="210"/>
      <c r="O397" s="211"/>
    </row>
    <row r="398" customFormat="false" ht="15" hidden="false" customHeight="false" outlineLevel="0" collapsed="false">
      <c r="A398" s="203" t="n">
        <v>1574</v>
      </c>
      <c r="B398" s="204" t="n">
        <v>45399.07</v>
      </c>
      <c r="C398" s="205" t="n">
        <v>4741231.6281</v>
      </c>
      <c r="D398" s="205" t="n">
        <v>315181.5881</v>
      </c>
      <c r="E398" s="206" t="n">
        <v>1292</v>
      </c>
      <c r="F398" s="207" t="n">
        <v>45542.12</v>
      </c>
      <c r="G398" s="205" t="n">
        <v>4741097.4037</v>
      </c>
      <c r="H398" s="212" t="n">
        <v>315301.621</v>
      </c>
      <c r="I398" s="210"/>
      <c r="O398" s="211"/>
    </row>
    <row r="399" customFormat="false" ht="15" hidden="false" customHeight="false" outlineLevel="0" collapsed="false">
      <c r="A399" s="203" t="n">
        <v>1575</v>
      </c>
      <c r="B399" s="204" t="n">
        <v>45399.07</v>
      </c>
      <c r="C399" s="205" t="n">
        <v>4741231.2359</v>
      </c>
      <c r="D399" s="205" t="n">
        <v>315181.5227</v>
      </c>
      <c r="E399" s="206" t="n">
        <v>1293</v>
      </c>
      <c r="F399" s="207" t="n">
        <v>45542.44</v>
      </c>
      <c r="G399" s="205" t="n">
        <v>4741097.0951</v>
      </c>
      <c r="H399" s="212" t="n">
        <v>315301.8711</v>
      </c>
      <c r="I399" s="210"/>
      <c r="O399" s="211"/>
    </row>
    <row r="400" customFormat="false" ht="15" hidden="false" customHeight="false" outlineLevel="0" collapsed="false">
      <c r="A400" s="203" t="n">
        <v>1576</v>
      </c>
      <c r="B400" s="204" t="n">
        <v>45406.3</v>
      </c>
      <c r="C400" s="205" t="n">
        <v>4741294.9364</v>
      </c>
      <c r="D400" s="205" t="n">
        <v>315200.375</v>
      </c>
      <c r="E400" s="206" t="n">
        <v>1294</v>
      </c>
      <c r="F400" s="207" t="n">
        <v>45542.76</v>
      </c>
      <c r="G400" s="205" t="n">
        <v>4741096.7904</v>
      </c>
      <c r="H400" s="212" t="n">
        <v>315302.1133</v>
      </c>
      <c r="I400" s="210"/>
      <c r="O400" s="211"/>
    </row>
    <row r="401" customFormat="false" ht="15" hidden="false" customHeight="false" outlineLevel="0" collapsed="false">
      <c r="A401" s="203" t="n">
        <v>1577</v>
      </c>
      <c r="B401" s="204" t="n">
        <v>45407.84</v>
      </c>
      <c r="C401" s="205" t="n">
        <v>4741290.3929</v>
      </c>
      <c r="D401" s="205" t="n">
        <v>315201.3056</v>
      </c>
      <c r="E401" s="206" t="n">
        <v>1295</v>
      </c>
      <c r="F401" s="207" t="n">
        <v>45543.09</v>
      </c>
      <c r="G401" s="205" t="n">
        <v>4741096.4818</v>
      </c>
      <c r="H401" s="212" t="n">
        <v>315302.3633</v>
      </c>
      <c r="I401" s="210"/>
      <c r="O401" s="211"/>
    </row>
    <row r="402" customFormat="false" ht="15" hidden="false" customHeight="false" outlineLevel="0" collapsed="false">
      <c r="A402" s="203" t="n">
        <v>1578</v>
      </c>
      <c r="B402" s="204" t="n">
        <v>45412.82</v>
      </c>
      <c r="C402" s="205" t="n">
        <v>4741283.5342</v>
      </c>
      <c r="D402" s="205" t="n">
        <v>315205.6388</v>
      </c>
      <c r="E402" s="206" t="n">
        <v>1296</v>
      </c>
      <c r="F402" s="207" t="n">
        <v>45543.41</v>
      </c>
      <c r="G402" s="205" t="n">
        <v>4741096.1771</v>
      </c>
      <c r="H402" s="212" t="n">
        <v>315302.6055</v>
      </c>
      <c r="I402" s="210"/>
      <c r="O402" s="211"/>
    </row>
    <row r="403" customFormat="false" ht="15" hidden="false" customHeight="false" outlineLevel="0" collapsed="false">
      <c r="A403" s="203" t="n">
        <v>1579</v>
      </c>
      <c r="B403" s="204" t="n">
        <v>45412.86</v>
      </c>
      <c r="C403" s="205" t="n">
        <v>4741283.4834</v>
      </c>
      <c r="D403" s="205" t="n">
        <v>315205.6752</v>
      </c>
      <c r="E403" s="206" t="n">
        <v>1297</v>
      </c>
      <c r="F403" s="207" t="n">
        <v>45543.73</v>
      </c>
      <c r="G403" s="205" t="n">
        <v>4741095.8757</v>
      </c>
      <c r="H403" s="212" t="n">
        <v>315302.8496</v>
      </c>
      <c r="I403" s="210"/>
      <c r="O403" s="211"/>
    </row>
    <row r="404" customFormat="false" ht="15" hidden="false" customHeight="false" outlineLevel="0" collapsed="false">
      <c r="A404" s="203" t="n">
        <v>1580</v>
      </c>
      <c r="B404" s="204" t="n">
        <v>45413.37</v>
      </c>
      <c r="C404" s="205" t="n">
        <v>4741282.8342</v>
      </c>
      <c r="D404" s="205" t="n">
        <v>315206.1303</v>
      </c>
      <c r="E404" s="206" t="n">
        <v>1298</v>
      </c>
      <c r="F404" s="207" t="n">
        <v>45544.04</v>
      </c>
      <c r="G404" s="205" t="n">
        <v>4741095.5711</v>
      </c>
      <c r="H404" s="212" t="n">
        <v>315303.0887</v>
      </c>
      <c r="I404" s="210"/>
      <c r="O404" s="211"/>
    </row>
    <row r="405" customFormat="false" ht="15" hidden="false" customHeight="false" outlineLevel="0" collapsed="false">
      <c r="A405" s="203" t="n">
        <v>1581</v>
      </c>
      <c r="B405" s="204" t="n">
        <v>45413.87</v>
      </c>
      <c r="C405" s="205" t="n">
        <v>4741282.239</v>
      </c>
      <c r="D405" s="205" t="n">
        <v>315206.5784</v>
      </c>
      <c r="E405" s="206" t="n">
        <v>1299</v>
      </c>
      <c r="F405" s="207" t="n">
        <v>45578.78</v>
      </c>
      <c r="G405" s="205" t="n">
        <v>4741063.2467</v>
      </c>
      <c r="H405" s="212" t="n">
        <v>315329.0936</v>
      </c>
      <c r="I405" s="210"/>
      <c r="O405" s="211"/>
    </row>
    <row r="406" customFormat="false" ht="15" hidden="false" customHeight="false" outlineLevel="0" collapsed="false">
      <c r="A406" s="203" t="n">
        <v>1582</v>
      </c>
      <c r="B406" s="204" t="n">
        <v>45414.39</v>
      </c>
      <c r="C406" s="205" t="n">
        <v>4741281.6383</v>
      </c>
      <c r="D406" s="205" t="n">
        <v>315207.0533</v>
      </c>
      <c r="E406" s="206" t="n">
        <v>1300</v>
      </c>
      <c r="F406" s="207" t="n">
        <v>45631.2</v>
      </c>
      <c r="G406" s="205" t="n">
        <v>4741016.5264</v>
      </c>
      <c r="H406" s="212" t="n">
        <v>315366.7902</v>
      </c>
      <c r="I406" s="210"/>
      <c r="O406" s="211"/>
    </row>
    <row r="407" customFormat="false" ht="15" hidden="false" customHeight="false" outlineLevel="0" collapsed="false">
      <c r="A407" s="203" t="n">
        <v>1583</v>
      </c>
      <c r="B407" s="204" t="n">
        <v>45414.93</v>
      </c>
      <c r="C407" s="205" t="n">
        <v>4741281.0481</v>
      </c>
      <c r="D407" s="205" t="n">
        <v>315207.5398</v>
      </c>
      <c r="E407" s="206" t="n">
        <v>1301</v>
      </c>
      <c r="F407" s="207" t="n">
        <v>45640.19</v>
      </c>
      <c r="G407" s="205" t="n">
        <v>4741008.7319</v>
      </c>
      <c r="H407" s="212" t="n">
        <v>315373.079</v>
      </c>
      <c r="I407" s="210"/>
      <c r="O407" s="211"/>
    </row>
    <row r="408" customFormat="false" ht="15" hidden="false" customHeight="false" outlineLevel="0" collapsed="false">
      <c r="A408" s="203" t="n">
        <v>1584</v>
      </c>
      <c r="B408" s="204" t="n">
        <v>45415.47</v>
      </c>
      <c r="C408" s="205" t="n">
        <v>4741280.4755</v>
      </c>
      <c r="D408" s="205" t="n">
        <v>315208.0377</v>
      </c>
      <c r="E408" s="206" t="n">
        <v>1302</v>
      </c>
      <c r="F408" s="207" t="n">
        <v>45649.26</v>
      </c>
      <c r="G408" s="205" t="n">
        <v>4741001.0138</v>
      </c>
      <c r="H408" s="212" t="n">
        <v>315379.4079</v>
      </c>
      <c r="I408" s="210"/>
      <c r="O408" s="211"/>
    </row>
    <row r="409" customFormat="false" ht="15" hidden="false" customHeight="false" outlineLevel="0" collapsed="false">
      <c r="A409" s="203" t="n">
        <v>1585</v>
      </c>
      <c r="B409" s="204" t="n">
        <v>45416.01</v>
      </c>
      <c r="C409" s="205" t="n">
        <v>4741279.9208</v>
      </c>
      <c r="D409" s="205" t="n">
        <v>315208.5432</v>
      </c>
      <c r="E409" s="206" t="n">
        <v>1303</v>
      </c>
      <c r="F409" s="207" t="n">
        <v>45658.32</v>
      </c>
      <c r="G409" s="205" t="n">
        <v>4740993.1964</v>
      </c>
      <c r="H409" s="212" t="n">
        <v>315385.6212</v>
      </c>
      <c r="I409" s="210"/>
      <c r="O409" s="211"/>
    </row>
    <row r="410" customFormat="false" ht="15" hidden="false" customHeight="false" outlineLevel="0" collapsed="false">
      <c r="A410" s="203" t="n">
        <v>1586</v>
      </c>
      <c r="B410" s="204" t="n">
        <v>45416.59</v>
      </c>
      <c r="C410" s="205" t="n">
        <v>4741279.3655</v>
      </c>
      <c r="D410" s="205" t="n">
        <v>315209.084</v>
      </c>
      <c r="E410" s="206" t="n">
        <v>1304</v>
      </c>
      <c r="F410" s="207" t="n">
        <v>45686.13</v>
      </c>
      <c r="G410" s="205" t="n">
        <v>4740969.8847</v>
      </c>
      <c r="H410" s="212" t="n">
        <v>315404.5145</v>
      </c>
      <c r="I410" s="210"/>
      <c r="O410" s="211"/>
    </row>
    <row r="411" customFormat="false" ht="15" hidden="false" customHeight="false" outlineLevel="0" collapsed="false">
      <c r="A411" s="203" t="n">
        <v>1587</v>
      </c>
      <c r="B411" s="204" t="n">
        <v>45417.17</v>
      </c>
      <c r="C411" s="205" t="n">
        <v>4741278.8145</v>
      </c>
      <c r="D411" s="205" t="n">
        <v>315209.6315</v>
      </c>
      <c r="E411" s="206" t="n">
        <v>1305</v>
      </c>
      <c r="F411" s="207" t="n">
        <v>45695.48</v>
      </c>
      <c r="G411" s="205" t="n">
        <v>4740962.0933</v>
      </c>
      <c r="H411" s="212" t="n">
        <v>315410.7412</v>
      </c>
      <c r="I411" s="210"/>
      <c r="O411" s="211"/>
    </row>
    <row r="412" customFormat="false" ht="15" hidden="false" customHeight="false" outlineLevel="0" collapsed="false">
      <c r="A412" s="203" t="n">
        <v>1588</v>
      </c>
      <c r="B412" s="204" t="n">
        <v>45417.75</v>
      </c>
      <c r="C412" s="205" t="n">
        <v>4741278.2916</v>
      </c>
      <c r="D412" s="205" t="n">
        <v>315210.1792</v>
      </c>
      <c r="E412" s="206" t="n">
        <v>1306</v>
      </c>
      <c r="F412" s="207" t="n">
        <v>45704.91</v>
      </c>
      <c r="G412" s="205" t="n">
        <v>4740954.2738</v>
      </c>
      <c r="H412" s="212" t="n">
        <v>315416.975</v>
      </c>
      <c r="I412" s="210"/>
      <c r="O412" s="211"/>
    </row>
    <row r="413" customFormat="false" ht="15" hidden="false" customHeight="false" outlineLevel="0" collapsed="false">
      <c r="A413" s="203" t="n">
        <v>1589</v>
      </c>
      <c r="B413" s="204" t="n">
        <v>45418.44</v>
      </c>
      <c r="C413" s="205" t="n">
        <v>4741277.6973</v>
      </c>
      <c r="D413" s="205" t="n">
        <v>315210.8313</v>
      </c>
      <c r="E413" s="206" t="n">
        <v>1307</v>
      </c>
      <c r="F413" s="207" t="n">
        <v>45714.42</v>
      </c>
      <c r="G413" s="205" t="n">
        <v>4740946.4557</v>
      </c>
      <c r="H413" s="212" t="n">
        <v>315423.2107</v>
      </c>
      <c r="I413" s="210"/>
      <c r="O413" s="211"/>
    </row>
    <row r="414" customFormat="false" ht="15" hidden="false" customHeight="false" outlineLevel="0" collapsed="false">
      <c r="A414" s="203" t="n">
        <v>1590</v>
      </c>
      <c r="B414" s="204" t="n">
        <v>45418.72</v>
      </c>
      <c r="C414" s="205" t="n">
        <v>4741277.427</v>
      </c>
      <c r="D414" s="205" t="n">
        <v>315211.0973</v>
      </c>
      <c r="E414" s="206" t="n">
        <v>1308</v>
      </c>
      <c r="F414" s="207" t="n">
        <v>45720.14</v>
      </c>
      <c r="G414" s="205" t="n">
        <v>4740941.7834</v>
      </c>
      <c r="H414" s="212" t="n">
        <v>315426.9487</v>
      </c>
      <c r="I414" s="210"/>
      <c r="O414" s="211"/>
    </row>
    <row r="415" customFormat="false" ht="15" hidden="false" customHeight="false" outlineLevel="0" collapsed="false">
      <c r="A415" s="203" t="n">
        <v>1591</v>
      </c>
      <c r="B415" s="204" t="n">
        <v>45418.94</v>
      </c>
      <c r="C415" s="205" t="n">
        <v>4741277.227</v>
      </c>
      <c r="D415" s="205" t="n">
        <v>315211.3039</v>
      </c>
      <c r="E415" s="206" t="n">
        <v>1309</v>
      </c>
      <c r="F415" s="207" t="n">
        <v>45725.63</v>
      </c>
      <c r="G415" s="205" t="n">
        <v>4740828.44</v>
      </c>
      <c r="H415" s="212" t="n">
        <v>315385.432</v>
      </c>
      <c r="I415" s="210"/>
      <c r="O415" s="211"/>
    </row>
    <row r="416" customFormat="false" ht="15" hidden="false" customHeight="false" outlineLevel="0" collapsed="false">
      <c r="A416" s="203" t="n">
        <v>1592</v>
      </c>
      <c r="B416" s="204" t="n">
        <v>45419.16</v>
      </c>
      <c r="C416" s="205" t="n">
        <v>4741277.0305</v>
      </c>
      <c r="D416" s="205" t="n">
        <v>315211.5103</v>
      </c>
      <c r="E416" s="206" t="n">
        <v>1310</v>
      </c>
      <c r="F416" s="207" t="n">
        <v>45732.84</v>
      </c>
      <c r="G416" s="205" t="n">
        <v>4740824.8305</v>
      </c>
      <c r="H416" s="212" t="n">
        <v>315390.3922</v>
      </c>
      <c r="I416" s="210"/>
      <c r="O416" s="211"/>
    </row>
    <row r="417" customFormat="false" ht="15" hidden="false" customHeight="false" outlineLevel="0" collapsed="false">
      <c r="A417" s="203" t="n">
        <v>1593</v>
      </c>
      <c r="B417" s="204" t="n">
        <v>45419.38</v>
      </c>
      <c r="C417" s="205" t="n">
        <v>4741276.8372</v>
      </c>
      <c r="D417" s="205" t="n">
        <v>315211.7237</v>
      </c>
      <c r="E417" s="206" t="n">
        <v>1311</v>
      </c>
      <c r="F417" s="207" t="n">
        <v>45733.71</v>
      </c>
      <c r="G417" s="205" t="n">
        <v>4740824.3418</v>
      </c>
      <c r="H417" s="212" t="n">
        <v>315390.975</v>
      </c>
      <c r="I417" s="210"/>
      <c r="O417" s="211"/>
    </row>
    <row r="418" customFormat="false" ht="15" hidden="false" customHeight="false" outlineLevel="0" collapsed="false">
      <c r="A418" s="203" t="n">
        <v>1594</v>
      </c>
      <c r="B418" s="204" t="n">
        <v>45419.62</v>
      </c>
      <c r="C418" s="205" t="n">
        <v>4741276.6319</v>
      </c>
      <c r="D418" s="205" t="n">
        <v>315211.9542</v>
      </c>
      <c r="E418" s="206" t="n">
        <v>1312</v>
      </c>
      <c r="F418" s="207" t="n">
        <v>45733.71</v>
      </c>
      <c r="G418" s="205" t="n">
        <v>4740818.0696</v>
      </c>
      <c r="H418" s="212" t="n">
        <v>315388.3287</v>
      </c>
      <c r="I418" s="210"/>
      <c r="O418" s="211"/>
    </row>
    <row r="419" customFormat="false" ht="15" hidden="false" customHeight="false" outlineLevel="0" collapsed="false">
      <c r="A419" s="203" t="n">
        <v>1595</v>
      </c>
      <c r="B419" s="204" t="n">
        <v>45419.84</v>
      </c>
      <c r="C419" s="205" t="n">
        <v>4741276.4456</v>
      </c>
      <c r="D419" s="205" t="n">
        <v>315212.1672</v>
      </c>
      <c r="E419" s="206" t="n">
        <v>1313</v>
      </c>
      <c r="F419" s="207" t="n">
        <v>45734.63</v>
      </c>
      <c r="G419" s="205" t="n">
        <v>4740823.8785</v>
      </c>
      <c r="H419" s="212" t="n">
        <v>315391.6011</v>
      </c>
      <c r="I419" s="210"/>
      <c r="O419" s="211"/>
    </row>
    <row r="420" customFormat="false" ht="15" hidden="false" customHeight="false" outlineLevel="0" collapsed="false">
      <c r="A420" s="203" t="n">
        <v>1596</v>
      </c>
      <c r="B420" s="204" t="n">
        <v>45420.07</v>
      </c>
      <c r="C420" s="205" t="n">
        <v>4741276.2678</v>
      </c>
      <c r="D420" s="205" t="n">
        <v>315212.3804</v>
      </c>
      <c r="E420" s="206" t="n">
        <v>1314</v>
      </c>
      <c r="F420" s="207" t="n">
        <v>45735.53</v>
      </c>
      <c r="G420" s="205" t="n">
        <v>4740823.4628</v>
      </c>
      <c r="H420" s="212" t="n">
        <v>315392.2324</v>
      </c>
      <c r="I420" s="210"/>
      <c r="O420" s="211"/>
    </row>
    <row r="421" customFormat="false" ht="15" hidden="false" customHeight="false" outlineLevel="0" collapsed="false">
      <c r="A421" s="203" t="n">
        <v>1597</v>
      </c>
      <c r="B421" s="204" t="n">
        <v>45420.32</v>
      </c>
      <c r="C421" s="205" t="n">
        <v>4741276.0701</v>
      </c>
      <c r="D421" s="205" t="n">
        <v>315212.6249</v>
      </c>
      <c r="E421" s="206" t="n">
        <v>1315</v>
      </c>
      <c r="F421" s="207" t="n">
        <v>45736.45</v>
      </c>
      <c r="G421" s="205" t="n">
        <v>4740823.0866</v>
      </c>
      <c r="H421" s="212" t="n">
        <v>315392.9034</v>
      </c>
      <c r="I421" s="210"/>
      <c r="O421" s="211"/>
    </row>
    <row r="422" customFormat="false" ht="15" hidden="false" customHeight="false" outlineLevel="0" collapsed="false">
      <c r="A422" s="203" t="n">
        <v>1598</v>
      </c>
      <c r="B422" s="204" t="n">
        <v>45420.55</v>
      </c>
      <c r="C422" s="205" t="n">
        <v>4741275.8886</v>
      </c>
      <c r="D422" s="205" t="n">
        <v>315212.8508</v>
      </c>
      <c r="E422" s="206" t="n">
        <v>1316</v>
      </c>
      <c r="F422" s="207" t="n">
        <v>45737.39</v>
      </c>
      <c r="G422" s="205" t="n">
        <v>4740822.7438</v>
      </c>
      <c r="H422" s="212" t="n">
        <v>315393.6019</v>
      </c>
      <c r="I422" s="210"/>
      <c r="O422" s="211"/>
    </row>
    <row r="423" customFormat="false" ht="15" hidden="false" customHeight="false" outlineLevel="0" collapsed="false">
      <c r="A423" s="203" t="n">
        <v>1599</v>
      </c>
      <c r="B423" s="204" t="n">
        <v>45420.82</v>
      </c>
      <c r="C423" s="205" t="n">
        <v>4741275.6927</v>
      </c>
      <c r="D423" s="205" t="n">
        <v>315213.107</v>
      </c>
      <c r="E423" s="206" t="n">
        <v>1317</v>
      </c>
      <c r="F423" s="207" t="n">
        <v>45738.32</v>
      </c>
      <c r="G423" s="205" t="n">
        <v>4740822.4471</v>
      </c>
      <c r="H423" s="212" t="n">
        <v>315394.3087</v>
      </c>
      <c r="I423" s="210"/>
      <c r="O423" s="211"/>
    </row>
    <row r="424" customFormat="false" ht="15" hidden="false" customHeight="false" outlineLevel="0" collapsed="false">
      <c r="A424" s="203" t="n">
        <v>1600</v>
      </c>
      <c r="B424" s="204" t="n">
        <v>45421.46</v>
      </c>
      <c r="C424" s="205" t="n">
        <v>4741275.2479</v>
      </c>
      <c r="D424" s="205" t="n">
        <v>315213.738</v>
      </c>
      <c r="E424" s="206" t="n">
        <v>1318</v>
      </c>
      <c r="F424" s="207" t="n">
        <v>45739.24</v>
      </c>
      <c r="G424" s="205" t="n">
        <v>4740822.198</v>
      </c>
      <c r="H424" s="212" t="n">
        <v>315395.0249</v>
      </c>
      <c r="I424" s="210"/>
      <c r="O424" s="211"/>
    </row>
    <row r="425" customFormat="false" ht="15" hidden="false" customHeight="false" outlineLevel="0" collapsed="false">
      <c r="A425" s="203" t="n">
        <v>1601</v>
      </c>
      <c r="B425" s="204" t="n">
        <v>45422.21</v>
      </c>
      <c r="C425" s="205" t="n">
        <v>4741274.7589</v>
      </c>
      <c r="D425" s="205" t="n">
        <v>315214.4786</v>
      </c>
      <c r="E425" s="206" t="n">
        <v>1319</v>
      </c>
      <c r="F425" s="207" t="n">
        <v>45740.17</v>
      </c>
      <c r="G425" s="205" t="n">
        <v>4740821.9911</v>
      </c>
      <c r="H425" s="212" t="n">
        <v>315395.7762</v>
      </c>
      <c r="I425" s="210"/>
      <c r="O425" s="211"/>
    </row>
    <row r="426" customFormat="false" ht="15" hidden="false" customHeight="false" outlineLevel="0" collapsed="false">
      <c r="A426" s="203" t="n">
        <v>1602</v>
      </c>
      <c r="B426" s="204" t="n">
        <v>45422.95</v>
      </c>
      <c r="C426" s="205" t="n">
        <v>4741274.2917</v>
      </c>
      <c r="D426" s="205" t="n">
        <v>315215.2191</v>
      </c>
      <c r="E426" s="206" t="n">
        <v>1320</v>
      </c>
      <c r="F426" s="207" t="n">
        <v>45741.08</v>
      </c>
      <c r="G426" s="205" t="n">
        <v>4740821.8271</v>
      </c>
      <c r="H426" s="212" t="n">
        <v>315396.5206</v>
      </c>
      <c r="I426" s="210"/>
      <c r="O426" s="211"/>
    </row>
    <row r="427" customFormat="false" ht="15" hidden="false" customHeight="false" outlineLevel="0" collapsed="false">
      <c r="A427" s="203" t="n">
        <v>1603</v>
      </c>
      <c r="B427" s="204" t="n">
        <v>45423.71</v>
      </c>
      <c r="C427" s="205" t="n">
        <v>4741273.8454</v>
      </c>
      <c r="D427" s="205" t="n">
        <v>315215.976</v>
      </c>
      <c r="E427" s="206" t="n">
        <v>1321</v>
      </c>
      <c r="F427" s="207" t="n">
        <v>45741.97</v>
      </c>
      <c r="G427" s="205" t="n">
        <v>4740821.7142</v>
      </c>
      <c r="H427" s="212" t="n">
        <v>315397.2799</v>
      </c>
      <c r="I427" s="210"/>
      <c r="O427" s="211"/>
    </row>
    <row r="428" customFormat="false" ht="15" hidden="false" customHeight="false" outlineLevel="0" collapsed="false">
      <c r="A428" s="203" t="n">
        <v>1604</v>
      </c>
      <c r="B428" s="204" t="n">
        <v>45424.46</v>
      </c>
      <c r="C428" s="205" t="n">
        <v>4741273.4269</v>
      </c>
      <c r="D428" s="205" t="n">
        <v>315216.7278</v>
      </c>
      <c r="E428" s="206" t="n">
        <v>1322</v>
      </c>
      <c r="F428" s="207" t="n">
        <v>45742.85</v>
      </c>
      <c r="G428" s="205" t="n">
        <v>4740821.6445</v>
      </c>
      <c r="H428" s="212" t="n">
        <v>315398.0395</v>
      </c>
      <c r="I428" s="210"/>
      <c r="O428" s="211"/>
    </row>
    <row r="429" customFormat="false" ht="15" hidden="false" customHeight="false" outlineLevel="0" collapsed="false">
      <c r="A429" s="203" t="n">
        <v>1605</v>
      </c>
      <c r="B429" s="204" t="n">
        <v>45425.23</v>
      </c>
      <c r="C429" s="205" t="n">
        <v>4741273.0233</v>
      </c>
      <c r="D429" s="205" t="n">
        <v>315217.5135</v>
      </c>
      <c r="E429" s="206" t="n">
        <v>1323</v>
      </c>
      <c r="F429" s="207" t="n">
        <v>45743.71</v>
      </c>
      <c r="G429" s="205" t="n">
        <v>4740821.6225</v>
      </c>
      <c r="H429" s="212" t="n">
        <v>315398.8064</v>
      </c>
      <c r="I429" s="210"/>
      <c r="O429" s="211"/>
    </row>
    <row r="430" customFormat="false" ht="15" hidden="false" customHeight="false" outlineLevel="0" collapsed="false">
      <c r="A430" s="203" t="n">
        <v>1606</v>
      </c>
      <c r="B430" s="204" t="n">
        <v>45426.02</v>
      </c>
      <c r="C430" s="205" t="n">
        <v>4741272.6366</v>
      </c>
      <c r="D430" s="205" t="n">
        <v>315218.3088</v>
      </c>
      <c r="E430" s="206" t="n">
        <v>1324</v>
      </c>
      <c r="F430" s="207" t="n">
        <v>45744.26</v>
      </c>
      <c r="G430" s="205" t="n">
        <v>4740821.6389</v>
      </c>
      <c r="H430" s="212" t="n">
        <v>315399.3064</v>
      </c>
      <c r="I430" s="210"/>
      <c r="O430" s="211"/>
    </row>
    <row r="431" customFormat="false" ht="15" hidden="false" customHeight="false" outlineLevel="0" collapsed="false">
      <c r="A431" s="203" t="n">
        <v>1607</v>
      </c>
      <c r="B431" s="204" t="n">
        <v>45426.79</v>
      </c>
      <c r="C431" s="205" t="n">
        <v>4741272.276</v>
      </c>
      <c r="D431" s="205" t="n">
        <v>315219.1011</v>
      </c>
      <c r="E431" s="206" t="n">
        <v>1325</v>
      </c>
      <c r="F431" s="207" t="n">
        <v>45752.22</v>
      </c>
      <c r="G431" s="205" t="n">
        <v>4740794.8463</v>
      </c>
      <c r="H431" s="212" t="n">
        <v>315394.8158</v>
      </c>
      <c r="I431" s="210"/>
      <c r="O431" s="211"/>
    </row>
    <row r="432" customFormat="false" ht="15" hidden="false" customHeight="false" outlineLevel="0" collapsed="false">
      <c r="A432" s="203" t="n">
        <v>1608</v>
      </c>
      <c r="B432" s="204" t="n">
        <v>45427.57</v>
      </c>
      <c r="C432" s="205" t="n">
        <v>4741271.9391</v>
      </c>
      <c r="D432" s="205" t="n">
        <v>315219.9028</v>
      </c>
      <c r="E432" s="206" t="n">
        <v>1326</v>
      </c>
      <c r="F432" s="207" t="n">
        <v>45756.88</v>
      </c>
      <c r="G432" s="205" t="n">
        <v>4740789.1147</v>
      </c>
      <c r="H432" s="212" t="n">
        <v>315396.417</v>
      </c>
      <c r="I432" s="210"/>
      <c r="O432" s="211"/>
    </row>
    <row r="433" customFormat="false" ht="15" hidden="false" customHeight="false" outlineLevel="0" collapsed="false">
      <c r="A433" s="203" t="n">
        <v>1609</v>
      </c>
      <c r="B433" s="204" t="n">
        <v>45428.35</v>
      </c>
      <c r="C433" s="205" t="n">
        <v>4741271.6267</v>
      </c>
      <c r="D433" s="205" t="n">
        <v>315220.7122</v>
      </c>
      <c r="E433" s="206" t="n">
        <v>1327</v>
      </c>
      <c r="F433" s="207" t="n">
        <v>45757.84</v>
      </c>
      <c r="G433" s="205" t="n">
        <v>4740796.2408</v>
      </c>
      <c r="H433" s="212" t="n">
        <v>315400.4017</v>
      </c>
      <c r="I433" s="210"/>
      <c r="O433" s="211"/>
    </row>
    <row r="434" customFormat="false" ht="15" hidden="false" customHeight="false" outlineLevel="0" collapsed="false">
      <c r="A434" s="203" t="n">
        <v>1610</v>
      </c>
      <c r="B434" s="204" t="n">
        <v>45429.16</v>
      </c>
      <c r="C434" s="205" t="n">
        <v>4741271.3323</v>
      </c>
      <c r="D434" s="205" t="n">
        <v>315221.5451</v>
      </c>
      <c r="E434" s="206" t="n">
        <v>1328</v>
      </c>
      <c r="F434" s="207" t="n">
        <v>45757.87</v>
      </c>
      <c r="G434" s="205" t="n">
        <v>4740795.5135</v>
      </c>
      <c r="H434" s="212" t="n">
        <v>315400.1044</v>
      </c>
      <c r="I434" s="210"/>
      <c r="O434" s="211"/>
    </row>
    <row r="435" customFormat="false" ht="15" hidden="false" customHeight="false" outlineLevel="0" collapsed="false">
      <c r="A435" s="203" t="n">
        <v>1611</v>
      </c>
      <c r="B435" s="204" t="n">
        <v>45429.96</v>
      </c>
      <c r="C435" s="205" t="n">
        <v>4741271.0583</v>
      </c>
      <c r="D435" s="205" t="n">
        <v>315222.3814</v>
      </c>
      <c r="E435" s="206" t="n">
        <v>1329</v>
      </c>
      <c r="F435" s="207" t="n">
        <v>45757.87</v>
      </c>
      <c r="G435" s="205" t="n">
        <v>4740796.9409</v>
      </c>
      <c r="H435" s="212" t="n">
        <v>315400.7345</v>
      </c>
      <c r="I435" s="210"/>
      <c r="O435" s="211"/>
    </row>
    <row r="436" customFormat="false" ht="15" hidden="false" customHeight="false" outlineLevel="0" collapsed="false">
      <c r="A436" s="203" t="n">
        <v>1612</v>
      </c>
      <c r="B436" s="204" t="n">
        <v>45430.75</v>
      </c>
      <c r="C436" s="205" t="n">
        <v>4741270.8098</v>
      </c>
      <c r="D436" s="205" t="n">
        <v>315223.2123</v>
      </c>
      <c r="E436" s="206" t="n">
        <v>1330</v>
      </c>
      <c r="F436" s="207" t="n">
        <v>45757.96</v>
      </c>
      <c r="G436" s="205" t="n">
        <v>4740794.7754</v>
      </c>
      <c r="H436" s="212" t="n">
        <v>315399.8595</v>
      </c>
      <c r="I436" s="210"/>
      <c r="O436" s="211"/>
    </row>
    <row r="437" customFormat="false" ht="15" hidden="false" customHeight="false" outlineLevel="0" collapsed="false">
      <c r="A437" s="203" t="n">
        <v>1613</v>
      </c>
      <c r="B437" s="204" t="n">
        <v>45431.55</v>
      </c>
      <c r="C437" s="205" t="n">
        <v>4741270.5865</v>
      </c>
      <c r="D437" s="205" t="n">
        <v>315224.0557</v>
      </c>
      <c r="E437" s="206" t="n">
        <v>1331</v>
      </c>
      <c r="F437" s="207" t="n">
        <v>45757.96</v>
      </c>
      <c r="G437" s="205" t="n">
        <v>4740797.6078</v>
      </c>
      <c r="H437" s="212" t="n">
        <v>315401.1112</v>
      </c>
      <c r="I437" s="210"/>
      <c r="O437" s="211"/>
    </row>
    <row r="438" customFormat="false" ht="15" hidden="false" customHeight="false" outlineLevel="0" collapsed="false">
      <c r="A438" s="203" t="n">
        <v>1614</v>
      </c>
      <c r="B438" s="204" t="n">
        <v>45432.35</v>
      </c>
      <c r="C438" s="205" t="n">
        <v>4741270.3855</v>
      </c>
      <c r="D438" s="205" t="n">
        <v>315224.9099</v>
      </c>
      <c r="E438" s="206" t="n">
        <v>1332</v>
      </c>
      <c r="F438" s="207" t="n">
        <v>45758.12</v>
      </c>
      <c r="G438" s="205" t="n">
        <v>4740798.2598</v>
      </c>
      <c r="H438" s="212" t="n">
        <v>315401.5374</v>
      </c>
      <c r="I438" s="210"/>
      <c r="O438" s="211"/>
    </row>
    <row r="439" customFormat="false" ht="15" hidden="false" customHeight="false" outlineLevel="0" collapsed="false">
      <c r="A439" s="203" t="n">
        <v>1615</v>
      </c>
      <c r="B439" s="204" t="n">
        <v>45433.15</v>
      </c>
      <c r="C439" s="205" t="n">
        <v>4741270.206</v>
      </c>
      <c r="D439" s="205" t="n">
        <v>315225.7643</v>
      </c>
      <c r="E439" s="206" t="n">
        <v>1333</v>
      </c>
      <c r="F439" s="207" t="n">
        <v>45758.34</v>
      </c>
      <c r="G439" s="205" t="n">
        <v>4740798.8849</v>
      </c>
      <c r="H439" s="212" t="n">
        <v>315402.0047</v>
      </c>
      <c r="I439" s="210"/>
      <c r="O439" s="211"/>
    </row>
    <row r="440" customFormat="false" ht="15" hidden="false" customHeight="false" outlineLevel="0" collapsed="false">
      <c r="A440" s="203" t="n">
        <v>1616</v>
      </c>
      <c r="B440" s="204" t="n">
        <v>45433.99</v>
      </c>
      <c r="C440" s="205" t="n">
        <v>4741270.0423</v>
      </c>
      <c r="D440" s="205" t="n">
        <v>315226.6645</v>
      </c>
      <c r="E440" s="206" t="n">
        <v>1334</v>
      </c>
      <c r="F440" s="207" t="n">
        <v>45758.6</v>
      </c>
      <c r="G440" s="205" t="n">
        <v>4740799.4687</v>
      </c>
      <c r="H440" s="212" t="n">
        <v>315402.499</v>
      </c>
      <c r="I440" s="210"/>
      <c r="O440" s="211"/>
    </row>
    <row r="441" customFormat="false" ht="15" hidden="false" customHeight="false" outlineLevel="0" collapsed="false">
      <c r="A441" s="203" t="n">
        <v>1617</v>
      </c>
      <c r="B441" s="204" t="n">
        <v>45435.61</v>
      </c>
      <c r="C441" s="205" t="n">
        <v>4741269.7337</v>
      </c>
      <c r="D441" s="205" t="n">
        <v>315228.3946</v>
      </c>
      <c r="E441" s="206" t="n">
        <v>1335</v>
      </c>
      <c r="F441" s="207" t="n">
        <v>45758.94</v>
      </c>
      <c r="G441" s="205" t="n">
        <v>4740800.0195</v>
      </c>
      <c r="H441" s="212" t="n">
        <v>315403.0404</v>
      </c>
      <c r="I441" s="210"/>
      <c r="O441" s="211"/>
    </row>
    <row r="442" customFormat="false" ht="15" hidden="false" customHeight="false" outlineLevel="0" collapsed="false">
      <c r="A442" s="203" t="n">
        <v>1618</v>
      </c>
      <c r="B442" s="204" t="n">
        <v>45437.27</v>
      </c>
      <c r="C442" s="205" t="n">
        <v>4741269.3306</v>
      </c>
      <c r="D442" s="205" t="n">
        <v>315230.1599</v>
      </c>
      <c r="E442" s="206" t="n">
        <v>1336</v>
      </c>
      <c r="F442" s="207" t="n">
        <v>45759.33</v>
      </c>
      <c r="G442" s="205" t="n">
        <v>4740800.5478</v>
      </c>
      <c r="H442" s="212" t="n">
        <v>315403.6225</v>
      </c>
      <c r="I442" s="210"/>
      <c r="O442" s="211"/>
    </row>
    <row r="443" customFormat="false" ht="15" hidden="false" customHeight="false" outlineLevel="0" collapsed="false">
      <c r="A443" s="203" t="n">
        <v>1619</v>
      </c>
      <c r="B443" s="204" t="n">
        <v>45438.89</v>
      </c>
      <c r="C443" s="205" t="n">
        <v>4741268.8526</v>
      </c>
      <c r="D443" s="205" t="n">
        <v>315231.8705</v>
      </c>
      <c r="E443" s="206" t="n">
        <v>1337</v>
      </c>
      <c r="F443" s="207" t="n">
        <v>45759.77</v>
      </c>
      <c r="G443" s="205" t="n">
        <v>4740801.0304</v>
      </c>
      <c r="H443" s="212" t="n">
        <v>315404.2304</v>
      </c>
      <c r="I443" s="210"/>
      <c r="O443" s="211"/>
    </row>
    <row r="444" customFormat="false" ht="15" hidden="false" customHeight="false" outlineLevel="0" collapsed="false">
      <c r="A444" s="203" t="n">
        <v>1620</v>
      </c>
      <c r="B444" s="204" t="n">
        <v>45440.56</v>
      </c>
      <c r="C444" s="205" t="n">
        <v>4741268.3035</v>
      </c>
      <c r="D444" s="205" t="n">
        <v>315233.6124</v>
      </c>
      <c r="E444" s="206" t="n">
        <v>1338</v>
      </c>
      <c r="F444" s="207" t="n">
        <v>45760.26</v>
      </c>
      <c r="G444" s="205" t="n">
        <v>4740801.4715</v>
      </c>
      <c r="H444" s="212" t="n">
        <v>315404.8623</v>
      </c>
      <c r="I444" s="210"/>
      <c r="O444" s="211"/>
    </row>
    <row r="445" customFormat="false" ht="15" hidden="false" customHeight="false" outlineLevel="0" collapsed="false">
      <c r="A445" s="203" t="n">
        <v>1621</v>
      </c>
      <c r="B445" s="204" t="n">
        <v>45442.17</v>
      </c>
      <c r="C445" s="205" t="n">
        <v>4741267.6387</v>
      </c>
      <c r="D445" s="205" t="n">
        <v>315235.2701</v>
      </c>
      <c r="E445" s="206" t="n">
        <v>1339</v>
      </c>
      <c r="F445" s="207" t="n">
        <v>45760.58</v>
      </c>
      <c r="G445" s="205" t="n">
        <v>4740801.7056</v>
      </c>
      <c r="H445" s="212" t="n">
        <v>315405.25</v>
      </c>
      <c r="I445" s="210"/>
      <c r="O445" s="211"/>
    </row>
    <row r="446" customFormat="false" ht="15" hidden="false" customHeight="false" outlineLevel="0" collapsed="false">
      <c r="A446" s="203" t="n">
        <v>1622</v>
      </c>
      <c r="B446" s="204" t="n">
        <v>45443.62</v>
      </c>
      <c r="C446" s="205" t="n">
        <v>4741267.0267</v>
      </c>
      <c r="D446" s="205" t="n">
        <v>315236.7563</v>
      </c>
      <c r="E446" s="206" t="n">
        <v>1340</v>
      </c>
      <c r="F446" s="207" t="n">
        <v>45763.07</v>
      </c>
      <c r="G446" s="205" t="n">
        <v>4740907.4979</v>
      </c>
      <c r="H446" s="212" t="n">
        <v>315454.5083</v>
      </c>
      <c r="I446" s="210"/>
      <c r="O446" s="211"/>
    </row>
    <row r="447" customFormat="false" ht="15" hidden="false" customHeight="false" outlineLevel="0" collapsed="false">
      <c r="A447" s="203" t="n">
        <v>1623</v>
      </c>
      <c r="B447" s="204" t="n">
        <v>45445.17</v>
      </c>
      <c r="C447" s="205" t="n">
        <v>4741266.3571</v>
      </c>
      <c r="D447" s="205" t="n">
        <v>315238.3419</v>
      </c>
      <c r="E447" s="206" t="n">
        <v>1341</v>
      </c>
      <c r="F447" s="207" t="n">
        <v>45772.01</v>
      </c>
      <c r="G447" s="205" t="n">
        <v>4740829.7003</v>
      </c>
      <c r="H447" s="212" t="n">
        <v>315428.1484</v>
      </c>
      <c r="I447" s="210"/>
      <c r="O447" s="211"/>
    </row>
    <row r="448" customFormat="false" ht="15" hidden="false" customHeight="false" outlineLevel="0" collapsed="false">
      <c r="A448" s="203" t="n">
        <v>1624</v>
      </c>
      <c r="B448" s="204" t="n">
        <v>45446.78</v>
      </c>
      <c r="C448" s="205" t="n">
        <v>4741265.574</v>
      </c>
      <c r="D448" s="205" t="n">
        <v>315239.9759</v>
      </c>
      <c r="E448" s="206" t="n">
        <v>1342</v>
      </c>
      <c r="F448" s="207" t="n">
        <v>45772.02</v>
      </c>
      <c r="G448" s="205" t="n">
        <v>4740829.6949</v>
      </c>
      <c r="H448" s="212" t="n">
        <v>315428.1484</v>
      </c>
      <c r="I448" s="210"/>
      <c r="O448" s="211"/>
    </row>
    <row r="449" customFormat="false" ht="15" hidden="false" customHeight="false" outlineLevel="0" collapsed="false">
      <c r="A449" s="203" t="n">
        <v>1625</v>
      </c>
      <c r="B449" s="204" t="n">
        <v>45448.38</v>
      </c>
      <c r="C449" s="205" t="n">
        <v>4741264.7161</v>
      </c>
      <c r="D449" s="205" t="n">
        <v>315241.5734</v>
      </c>
      <c r="E449" s="206" t="n">
        <v>1343</v>
      </c>
      <c r="F449" s="207" t="n">
        <v>45773.01</v>
      </c>
      <c r="G449" s="205" t="n">
        <v>4740899.6567</v>
      </c>
      <c r="H449" s="212" t="n">
        <v>315460.7421</v>
      </c>
      <c r="I449" s="210"/>
      <c r="O449" s="211"/>
    </row>
    <row r="450" customFormat="false" ht="15" hidden="false" customHeight="false" outlineLevel="0" collapsed="false">
      <c r="A450" s="203" t="n">
        <v>1626</v>
      </c>
      <c r="B450" s="204" t="n">
        <v>45449.96</v>
      </c>
      <c r="C450" s="205" t="n">
        <v>4741263.7791</v>
      </c>
      <c r="D450" s="205" t="n">
        <v>315243.1422</v>
      </c>
      <c r="E450" s="206" t="n">
        <v>1344</v>
      </c>
      <c r="F450" s="207" t="n">
        <v>45774.98</v>
      </c>
      <c r="G450" s="205" t="n">
        <v>4740830.5728</v>
      </c>
      <c r="H450" s="212" t="n">
        <v>315431.2799</v>
      </c>
      <c r="I450" s="210"/>
      <c r="O450" s="211"/>
    </row>
    <row r="451" customFormat="false" ht="15" hidden="false" customHeight="false" outlineLevel="0" collapsed="false">
      <c r="A451" s="203" t="n">
        <v>1627</v>
      </c>
      <c r="B451" s="204" t="n">
        <v>45451.51</v>
      </c>
      <c r="C451" s="205" t="n">
        <v>4741262.7704</v>
      </c>
      <c r="D451" s="205" t="n">
        <v>315244.6531</v>
      </c>
      <c r="E451" s="206" t="n">
        <v>1345</v>
      </c>
      <c r="F451" s="207" t="n">
        <v>45775.85</v>
      </c>
      <c r="G451" s="205" t="n">
        <v>4740830.8444</v>
      </c>
      <c r="H451" s="212" t="n">
        <v>315432.2133</v>
      </c>
      <c r="I451" s="210"/>
      <c r="O451" s="211"/>
    </row>
    <row r="452" customFormat="false" ht="15" hidden="false" customHeight="false" outlineLevel="0" collapsed="false">
      <c r="A452" s="203" t="n">
        <v>1628</v>
      </c>
      <c r="B452" s="204" t="n">
        <v>45453.03</v>
      </c>
      <c r="C452" s="205" t="n">
        <v>4741261.7086</v>
      </c>
      <c r="D452" s="205" t="n">
        <v>315246.1135</v>
      </c>
      <c r="E452" s="206" t="n">
        <v>1346</v>
      </c>
      <c r="F452" s="207" t="n">
        <v>45776.73</v>
      </c>
      <c r="G452" s="205" t="n">
        <v>4740831.1186</v>
      </c>
      <c r="H452" s="212" t="n">
        <v>315433.1478</v>
      </c>
      <c r="I452" s="210"/>
      <c r="O452" s="211"/>
    </row>
    <row r="453" customFormat="false" ht="15" hidden="false" customHeight="false" outlineLevel="0" collapsed="false">
      <c r="A453" s="203" t="n">
        <v>1629</v>
      </c>
      <c r="B453" s="204" t="n">
        <v>45454.55</v>
      </c>
      <c r="C453" s="205" t="n">
        <v>4741260.5572</v>
      </c>
      <c r="D453" s="205" t="n">
        <v>315247.5612</v>
      </c>
      <c r="E453" s="206" t="n">
        <v>1347</v>
      </c>
      <c r="F453" s="207" t="n">
        <v>45777.59</v>
      </c>
      <c r="G453" s="205" t="n">
        <v>4740831.3972</v>
      </c>
      <c r="H453" s="212" t="n">
        <v>315434.0791</v>
      </c>
      <c r="I453" s="210"/>
      <c r="O453" s="211"/>
    </row>
    <row r="454" customFormat="false" ht="15" hidden="false" customHeight="false" outlineLevel="0" collapsed="false">
      <c r="A454" s="203" t="n">
        <v>1630</v>
      </c>
      <c r="B454" s="204" t="n">
        <v>45456.12</v>
      </c>
      <c r="C454" s="205" t="n">
        <v>4741259.2566</v>
      </c>
      <c r="D454" s="205" t="n">
        <v>315249.0327</v>
      </c>
      <c r="E454" s="206" t="n">
        <v>1348</v>
      </c>
      <c r="F454" s="207" t="n">
        <v>45778.45</v>
      </c>
      <c r="G454" s="205" t="n">
        <v>4740831.6831</v>
      </c>
      <c r="H454" s="212" t="n">
        <v>315435.0014</v>
      </c>
      <c r="I454" s="210"/>
      <c r="O454" s="211"/>
    </row>
    <row r="455" customFormat="false" ht="15" hidden="false" customHeight="false" outlineLevel="0" collapsed="false">
      <c r="A455" s="203" t="n">
        <v>1631</v>
      </c>
      <c r="B455" s="204" t="n">
        <v>45457.48</v>
      </c>
      <c r="C455" s="205" t="n">
        <v>4741257.9539</v>
      </c>
      <c r="D455" s="205" t="n">
        <v>315250.2647</v>
      </c>
      <c r="E455" s="206" t="n">
        <v>1349</v>
      </c>
      <c r="F455" s="207" t="n">
        <v>45779.3</v>
      </c>
      <c r="G455" s="205" t="n">
        <v>4740831.9755</v>
      </c>
      <c r="H455" s="212" t="n">
        <v>315435.9248</v>
      </c>
      <c r="I455" s="210"/>
      <c r="O455" s="211"/>
    </row>
    <row r="456" customFormat="false" ht="15" hidden="false" customHeight="false" outlineLevel="0" collapsed="false">
      <c r="A456" s="203" t="n">
        <v>1632</v>
      </c>
      <c r="B456" s="204" t="n">
        <v>45458.73</v>
      </c>
      <c r="C456" s="205" t="n">
        <v>4741256.7868</v>
      </c>
      <c r="D456" s="205" t="n">
        <v>315251.4045</v>
      </c>
      <c r="E456" s="206" t="n">
        <v>1350</v>
      </c>
      <c r="F456" s="207" t="n">
        <v>45780.13</v>
      </c>
      <c r="G456" s="205" t="n">
        <v>4740807.2287</v>
      </c>
      <c r="H456" s="212" t="n">
        <v>315425.3432</v>
      </c>
      <c r="I456" s="210"/>
      <c r="O456" s="211"/>
    </row>
    <row r="457" customFormat="false" ht="15" hidden="false" customHeight="false" outlineLevel="0" collapsed="false">
      <c r="A457" s="203" t="n">
        <v>1633</v>
      </c>
      <c r="B457" s="204" t="n">
        <v>45459.21</v>
      </c>
      <c r="C457" s="205" t="n">
        <v>4741256.3338</v>
      </c>
      <c r="D457" s="205" t="n">
        <v>315251.84</v>
      </c>
      <c r="E457" s="206" t="n">
        <v>1351</v>
      </c>
      <c r="F457" s="207" t="n">
        <v>45780.15</v>
      </c>
      <c r="G457" s="205" t="n">
        <v>4740832.2723</v>
      </c>
      <c r="H457" s="212" t="n">
        <v>315436.8497</v>
      </c>
      <c r="I457" s="210"/>
      <c r="O457" s="211"/>
    </row>
    <row r="458" customFormat="false" ht="15" hidden="false" customHeight="false" outlineLevel="0" collapsed="false">
      <c r="A458" s="203" t="n">
        <v>1634</v>
      </c>
      <c r="B458" s="204" t="n">
        <v>45459.66</v>
      </c>
      <c r="C458" s="205" t="n">
        <v>4741255.9459</v>
      </c>
      <c r="D458" s="205" t="n">
        <v>315252.2562</v>
      </c>
      <c r="E458" s="206" t="n">
        <v>1352</v>
      </c>
      <c r="F458" s="207" t="n">
        <v>45781</v>
      </c>
      <c r="G458" s="205" t="n">
        <v>4740832.5756</v>
      </c>
      <c r="H458" s="212" t="n">
        <v>315437.779</v>
      </c>
      <c r="I458" s="210"/>
      <c r="O458" s="211"/>
    </row>
    <row r="459" customFormat="false" ht="15" hidden="false" customHeight="false" outlineLevel="0" collapsed="false">
      <c r="A459" s="203" t="n">
        <v>1635</v>
      </c>
      <c r="B459" s="204" t="n">
        <v>45460.11</v>
      </c>
      <c r="C459" s="205" t="n">
        <v>4741255.5769</v>
      </c>
      <c r="D459" s="205" t="n">
        <v>315252.6816</v>
      </c>
      <c r="E459" s="206" t="n">
        <v>1353</v>
      </c>
      <c r="F459" s="207" t="n">
        <v>45781.84</v>
      </c>
      <c r="G459" s="205" t="n">
        <v>4740832.8834</v>
      </c>
      <c r="H459" s="212" t="n">
        <v>315438.7023</v>
      </c>
      <c r="I459" s="210"/>
      <c r="O459" s="211"/>
    </row>
    <row r="460" customFormat="false" ht="15" hidden="false" customHeight="false" outlineLevel="0" collapsed="false">
      <c r="A460" s="203" t="n">
        <v>1636</v>
      </c>
      <c r="B460" s="204" t="n">
        <v>45460.6</v>
      </c>
      <c r="C460" s="205" t="n">
        <v>4741255.2208</v>
      </c>
      <c r="D460" s="205" t="n">
        <v>315253.1436</v>
      </c>
      <c r="E460" s="206" t="n">
        <v>1354</v>
      </c>
      <c r="F460" s="207" t="n">
        <v>45782.68</v>
      </c>
      <c r="G460" s="205" t="n">
        <v>4740833.1956</v>
      </c>
      <c r="H460" s="212" t="n">
        <v>315439.6275</v>
      </c>
      <c r="I460" s="210"/>
      <c r="O460" s="211"/>
    </row>
    <row r="461" customFormat="false" ht="15" hidden="false" customHeight="false" outlineLevel="0" collapsed="false">
      <c r="A461" s="203" t="n">
        <v>1637</v>
      </c>
      <c r="B461" s="204" t="n">
        <v>45461.08</v>
      </c>
      <c r="C461" s="205" t="n">
        <v>4741254.8808</v>
      </c>
      <c r="D461" s="205" t="n">
        <v>315253.61</v>
      </c>
      <c r="E461" s="206" t="n">
        <v>1355</v>
      </c>
      <c r="F461" s="207" t="n">
        <v>45783</v>
      </c>
      <c r="G461" s="205" t="n">
        <v>4740891.9607</v>
      </c>
      <c r="H461" s="212" t="n">
        <v>315467.0282</v>
      </c>
      <c r="I461" s="210"/>
      <c r="O461" s="211"/>
    </row>
    <row r="462" customFormat="false" ht="15" hidden="false" customHeight="false" outlineLevel="0" collapsed="false">
      <c r="A462" s="203" t="n">
        <v>1638</v>
      </c>
      <c r="B462" s="204" t="n">
        <v>45461.58</v>
      </c>
      <c r="C462" s="205" t="n">
        <v>4741254.569</v>
      </c>
      <c r="D462" s="205" t="n">
        <v>315254.0885</v>
      </c>
      <c r="E462" s="206" t="n">
        <v>1356</v>
      </c>
      <c r="F462" s="207" t="n">
        <v>45783.51</v>
      </c>
      <c r="G462" s="205" t="n">
        <v>4740833.5131</v>
      </c>
      <c r="H462" s="212" t="n">
        <v>315440.5533</v>
      </c>
      <c r="I462" s="210"/>
      <c r="O462" s="211"/>
    </row>
    <row r="463" customFormat="false" ht="15" hidden="false" customHeight="false" outlineLevel="0" collapsed="false">
      <c r="A463" s="203" t="n">
        <v>1639</v>
      </c>
      <c r="B463" s="204" t="n">
        <v>45462.07</v>
      </c>
      <c r="C463" s="205" t="n">
        <v>4741254.2781</v>
      </c>
      <c r="D463" s="205" t="n">
        <v>315254.5755</v>
      </c>
      <c r="E463" s="206" t="n">
        <v>1357</v>
      </c>
      <c r="F463" s="207" t="n">
        <v>45784.33</v>
      </c>
      <c r="G463" s="205" t="n">
        <v>4740833.833</v>
      </c>
      <c r="H463" s="212" t="n">
        <v>315441.4597</v>
      </c>
      <c r="I463" s="210"/>
      <c r="O463" s="211"/>
    </row>
    <row r="464" customFormat="false" ht="15" hidden="false" customHeight="false" outlineLevel="0" collapsed="false">
      <c r="A464" s="203" t="n">
        <v>1640</v>
      </c>
      <c r="B464" s="204" t="n">
        <v>45462.58</v>
      </c>
      <c r="C464" s="205" t="n">
        <v>4741254.0092</v>
      </c>
      <c r="D464" s="205" t="n">
        <v>315255.0817</v>
      </c>
      <c r="E464" s="206" t="n">
        <v>1358</v>
      </c>
      <c r="F464" s="207" t="n">
        <v>45785.15</v>
      </c>
      <c r="G464" s="205" t="n">
        <v>4740834.1652</v>
      </c>
      <c r="H464" s="212" t="n">
        <v>315442.3786</v>
      </c>
      <c r="I464" s="210"/>
      <c r="O464" s="211"/>
    </row>
    <row r="465" customFormat="false" ht="15" hidden="false" customHeight="false" outlineLevel="0" collapsed="false">
      <c r="A465" s="203" t="n">
        <v>1641</v>
      </c>
      <c r="B465" s="204" t="n">
        <v>45463.1</v>
      </c>
      <c r="C465" s="205" t="n">
        <v>4741253.7593</v>
      </c>
      <c r="D465" s="205" t="n">
        <v>315255.6006</v>
      </c>
      <c r="E465" s="206" t="n">
        <v>1359</v>
      </c>
      <c r="F465" s="207" t="n">
        <v>45785.96</v>
      </c>
      <c r="G465" s="205" t="n">
        <v>4740834.4955</v>
      </c>
      <c r="H465" s="212" t="n">
        <v>315443.2931</v>
      </c>
      <c r="I465" s="210"/>
      <c r="O465" s="211"/>
    </row>
    <row r="466" customFormat="false" ht="15" hidden="false" customHeight="false" outlineLevel="0" collapsed="false">
      <c r="A466" s="203" t="n">
        <v>1642</v>
      </c>
      <c r="B466" s="204" t="n">
        <v>45463.3</v>
      </c>
      <c r="C466" s="205" t="n">
        <v>4741253.6738</v>
      </c>
      <c r="D466" s="205" t="n">
        <v>315255.8006</v>
      </c>
      <c r="E466" s="206" t="n">
        <v>1360</v>
      </c>
      <c r="F466" s="207" t="n">
        <v>45786.76</v>
      </c>
      <c r="G466" s="205" t="n">
        <v>4740834.8358</v>
      </c>
      <c r="H466" s="212" t="n">
        <v>315444.2032</v>
      </c>
      <c r="I466" s="210"/>
      <c r="O466" s="211"/>
    </row>
    <row r="467" customFormat="false" ht="15" hidden="false" customHeight="false" outlineLevel="0" collapsed="false">
      <c r="A467" s="203" t="n">
        <v>1643</v>
      </c>
      <c r="B467" s="204" t="n">
        <v>45466.59</v>
      </c>
      <c r="C467" s="205" t="n">
        <v>4741253.2256</v>
      </c>
      <c r="D467" s="205" t="n">
        <v>315259.3539</v>
      </c>
      <c r="E467" s="206" t="n">
        <v>1361</v>
      </c>
      <c r="F467" s="207" t="n">
        <v>45787.56</v>
      </c>
      <c r="G467" s="205" t="n">
        <v>4740835.1781</v>
      </c>
      <c r="H467" s="212" t="n">
        <v>315445.1107</v>
      </c>
      <c r="I467" s="210"/>
      <c r="O467" s="211"/>
    </row>
    <row r="468" customFormat="false" ht="15" hidden="false" customHeight="false" outlineLevel="0" collapsed="false">
      <c r="A468" s="203" t="n">
        <v>1644</v>
      </c>
      <c r="B468" s="204" t="n">
        <v>45467.34</v>
      </c>
      <c r="C468" s="205" t="n">
        <v>4741253.3459</v>
      </c>
      <c r="D468" s="205" t="n">
        <v>315260.2105</v>
      </c>
      <c r="E468" s="206" t="n">
        <v>1362</v>
      </c>
      <c r="F468" s="207" t="n">
        <v>45788.36</v>
      </c>
      <c r="G468" s="205" t="n">
        <v>4740835.5276</v>
      </c>
      <c r="H468" s="212" t="n">
        <v>315446.0172</v>
      </c>
      <c r="I468" s="210"/>
      <c r="O468" s="211"/>
    </row>
    <row r="469" customFormat="false" ht="15" hidden="false" customHeight="false" outlineLevel="0" collapsed="false">
      <c r="A469" s="203" t="n">
        <v>1645</v>
      </c>
      <c r="B469" s="204" t="n">
        <v>45474.52</v>
      </c>
      <c r="C469" s="205" t="n">
        <v>4741258.1925</v>
      </c>
      <c r="D469" s="205" t="n">
        <v>315269.2586</v>
      </c>
      <c r="E469" s="206" t="n">
        <v>1363</v>
      </c>
      <c r="F469" s="207" t="n">
        <v>45789.15</v>
      </c>
      <c r="G469" s="205" t="n">
        <v>4740835.881</v>
      </c>
      <c r="H469" s="212" t="n">
        <v>315446.9236</v>
      </c>
      <c r="I469" s="210"/>
      <c r="O469" s="211"/>
    </row>
    <row r="470" customFormat="false" ht="15" hidden="false" customHeight="false" outlineLevel="0" collapsed="false">
      <c r="A470" s="203" t="n">
        <v>1646</v>
      </c>
      <c r="B470" s="204" t="n">
        <v>45475.35</v>
      </c>
      <c r="C470" s="205" t="n">
        <v>4741258.2801</v>
      </c>
      <c r="D470" s="205" t="n">
        <v>315270.1983</v>
      </c>
      <c r="E470" s="206" t="n">
        <v>1364</v>
      </c>
      <c r="F470" s="207" t="n">
        <v>45789.94</v>
      </c>
      <c r="G470" s="205" t="n">
        <v>4740836.242</v>
      </c>
      <c r="H470" s="212" t="n">
        <v>315447.8301</v>
      </c>
      <c r="I470" s="210"/>
      <c r="O470" s="211"/>
    </row>
    <row r="471" customFormat="false" ht="15" hidden="false" customHeight="false" outlineLevel="0" collapsed="false">
      <c r="A471" s="203" t="n">
        <v>1647</v>
      </c>
      <c r="B471" s="204" t="n">
        <v>45475.64</v>
      </c>
      <c r="C471" s="205" t="n">
        <v>4741258.3113</v>
      </c>
      <c r="D471" s="205" t="n">
        <v>315270.535</v>
      </c>
      <c r="E471" s="206" t="n">
        <v>1365</v>
      </c>
      <c r="F471" s="207" t="n">
        <v>45790.38</v>
      </c>
      <c r="G471" s="205" t="n">
        <v>4740810.1806</v>
      </c>
      <c r="H471" s="212" t="n">
        <v>315436.0659</v>
      </c>
      <c r="I471" s="210"/>
      <c r="O471" s="211"/>
    </row>
    <row r="472" customFormat="false" ht="15" hidden="false" customHeight="false" outlineLevel="0" collapsed="false">
      <c r="A472" s="203" t="n">
        <v>1648</v>
      </c>
      <c r="B472" s="204" t="n">
        <v>45475.94</v>
      </c>
      <c r="C472" s="205" t="n">
        <v>4741258.3426</v>
      </c>
      <c r="D472" s="205" t="n">
        <v>315270.8701</v>
      </c>
      <c r="E472" s="206" t="n">
        <v>1366</v>
      </c>
      <c r="F472" s="207" t="n">
        <v>45790.72</v>
      </c>
      <c r="G472" s="205" t="n">
        <v>4740836.6074</v>
      </c>
      <c r="H472" s="212" t="n">
        <v>315448.7377</v>
      </c>
      <c r="I472" s="210"/>
      <c r="O472" s="211"/>
    </row>
    <row r="473" customFormat="false" ht="15" hidden="false" customHeight="false" outlineLevel="0" collapsed="false">
      <c r="A473" s="203" t="n">
        <v>1649</v>
      </c>
      <c r="B473" s="204" t="n">
        <v>45476.25</v>
      </c>
      <c r="C473" s="205" t="n">
        <v>4741258.3754</v>
      </c>
      <c r="D473" s="205" t="n">
        <v>315271.2237</v>
      </c>
      <c r="E473" s="206" t="n">
        <v>1367</v>
      </c>
      <c r="F473" s="207" t="n">
        <v>45791.49</v>
      </c>
      <c r="G473" s="205" t="n">
        <v>4740836.9745</v>
      </c>
      <c r="H473" s="212" t="n">
        <v>315449.6325</v>
      </c>
      <c r="I473" s="210"/>
      <c r="O473" s="211"/>
    </row>
    <row r="474" customFormat="false" ht="15" hidden="false" customHeight="false" outlineLevel="0" collapsed="false">
      <c r="A474" s="203" t="n">
        <v>1650</v>
      </c>
      <c r="B474" s="204" t="n">
        <v>45476.54</v>
      </c>
      <c r="C474" s="205" t="n">
        <v>4741258.4028</v>
      </c>
      <c r="D474" s="205" t="n">
        <v>315271.5596</v>
      </c>
      <c r="E474" s="206" t="n">
        <v>1368</v>
      </c>
      <c r="F474" s="207" t="n">
        <v>45792.26</v>
      </c>
      <c r="G474" s="205" t="n">
        <v>4740837.3491</v>
      </c>
      <c r="H474" s="212" t="n">
        <v>315450.527</v>
      </c>
      <c r="I474" s="210"/>
      <c r="O474" s="211"/>
    </row>
    <row r="475" customFormat="false" ht="15" hidden="false" customHeight="false" outlineLevel="0" collapsed="false">
      <c r="A475" s="203" t="n">
        <v>1651</v>
      </c>
      <c r="B475" s="204" t="n">
        <v>45476.86</v>
      </c>
      <c r="C475" s="205" t="n">
        <v>4741258.436</v>
      </c>
      <c r="D475" s="205" t="n">
        <v>315271.9175</v>
      </c>
      <c r="E475" s="206" t="n">
        <v>1369</v>
      </c>
      <c r="F475" s="207" t="n">
        <v>45792.93</v>
      </c>
      <c r="G475" s="205" t="n">
        <v>4740884.033</v>
      </c>
      <c r="H475" s="212" t="n">
        <v>315473.0802</v>
      </c>
      <c r="I475" s="210"/>
      <c r="O475" s="211"/>
    </row>
    <row r="476" customFormat="false" ht="15" hidden="false" customHeight="false" outlineLevel="0" collapsed="false">
      <c r="A476" s="203" t="n">
        <v>1652</v>
      </c>
      <c r="B476" s="204" t="n">
        <v>45477.18</v>
      </c>
      <c r="C476" s="205" t="n">
        <v>4741258.4607</v>
      </c>
      <c r="D476" s="205" t="n">
        <v>315272.2863</v>
      </c>
      <c r="E476" s="206" t="n">
        <v>1370</v>
      </c>
      <c r="F476" s="207" t="n">
        <v>45793.02</v>
      </c>
      <c r="G476" s="205" t="n">
        <v>4740837.7319</v>
      </c>
      <c r="H476" s="212" t="n">
        <v>315451.424</v>
      </c>
      <c r="I476" s="210"/>
      <c r="O476" s="211"/>
    </row>
    <row r="477" customFormat="false" ht="15" hidden="false" customHeight="false" outlineLevel="0" collapsed="false">
      <c r="A477" s="203" t="n">
        <v>1653</v>
      </c>
      <c r="B477" s="204" t="n">
        <v>45477.46</v>
      </c>
      <c r="C477" s="205" t="n">
        <v>4741258.4862</v>
      </c>
      <c r="D477" s="205" t="n">
        <v>315272.6009</v>
      </c>
      <c r="E477" s="206" t="n">
        <v>1371</v>
      </c>
      <c r="F477" s="207" t="n">
        <v>45793.17</v>
      </c>
      <c r="G477" s="205" t="n">
        <v>4740811.1643</v>
      </c>
      <c r="H477" s="212" t="n">
        <v>315439.0887</v>
      </c>
      <c r="I477" s="210"/>
      <c r="O477" s="211"/>
    </row>
    <row r="478" customFormat="false" ht="15" hidden="false" customHeight="false" outlineLevel="0" collapsed="false">
      <c r="A478" s="203" t="n">
        <v>1654</v>
      </c>
      <c r="B478" s="204" t="n">
        <v>45477.77</v>
      </c>
      <c r="C478" s="205" t="n">
        <v>4741258.5149</v>
      </c>
      <c r="D478" s="205" t="n">
        <v>315272.9535</v>
      </c>
      <c r="E478" s="206" t="n">
        <v>1372</v>
      </c>
      <c r="F478" s="207" t="n">
        <v>45793.78</v>
      </c>
      <c r="G478" s="205" t="n">
        <v>4740838.1159</v>
      </c>
      <c r="H478" s="212" t="n">
        <v>315452.3225</v>
      </c>
      <c r="I478" s="210"/>
      <c r="O478" s="211"/>
    </row>
    <row r="479" customFormat="false" ht="15" hidden="false" customHeight="false" outlineLevel="0" collapsed="false">
      <c r="A479" s="203" t="n">
        <v>1655</v>
      </c>
      <c r="B479" s="204" t="n">
        <v>45478.08</v>
      </c>
      <c r="C479" s="205" t="n">
        <v>4741258.5396</v>
      </c>
      <c r="D479" s="205" t="n">
        <v>315273.3062</v>
      </c>
      <c r="E479" s="206" t="n">
        <v>1373</v>
      </c>
      <c r="F479" s="207" t="n">
        <v>45794.53</v>
      </c>
      <c r="G479" s="205" t="n">
        <v>4740838.5058</v>
      </c>
      <c r="H479" s="212" t="n">
        <v>315453.2095</v>
      </c>
      <c r="I479" s="210"/>
      <c r="O479" s="211"/>
    </row>
    <row r="480" customFormat="false" ht="15" hidden="false" customHeight="false" outlineLevel="0" collapsed="false">
      <c r="A480" s="203" t="n">
        <v>1656</v>
      </c>
      <c r="B480" s="204" t="n">
        <v>45478.33</v>
      </c>
      <c r="C480" s="205" t="n">
        <v>4741258.5592</v>
      </c>
      <c r="D480" s="205" t="n">
        <v>315273.5894</v>
      </c>
      <c r="E480" s="206" t="n">
        <v>1374</v>
      </c>
      <c r="F480" s="207" t="n">
        <v>45794.77</v>
      </c>
      <c r="G480" s="205" t="n">
        <v>4740882.6145</v>
      </c>
      <c r="H480" s="212" t="n">
        <v>315474.212</v>
      </c>
      <c r="I480" s="210"/>
      <c r="O480" s="211"/>
    </row>
    <row r="481" customFormat="false" ht="15" hidden="false" customHeight="false" outlineLevel="0" collapsed="false">
      <c r="A481" s="203" t="n">
        <v>1657</v>
      </c>
      <c r="B481" s="204" t="n">
        <v>45478.6</v>
      </c>
      <c r="C481" s="205" t="n">
        <v>4741258.5803</v>
      </c>
      <c r="D481" s="205" t="n">
        <v>315273.893</v>
      </c>
      <c r="E481" s="206" t="n">
        <v>1375</v>
      </c>
      <c r="F481" s="207" t="n">
        <v>45795.27</v>
      </c>
      <c r="G481" s="205" t="n">
        <v>4740838.9017</v>
      </c>
      <c r="H481" s="212" t="n">
        <v>315454.1009</v>
      </c>
      <c r="I481" s="210"/>
      <c r="O481" s="211"/>
    </row>
    <row r="482" customFormat="false" ht="15" hidden="false" customHeight="false" outlineLevel="0" collapsed="false">
      <c r="A482" s="203" t="n">
        <v>1658</v>
      </c>
      <c r="B482" s="204" t="n">
        <v>45478.87</v>
      </c>
      <c r="C482" s="205" t="n">
        <v>4741258.5971</v>
      </c>
      <c r="D482" s="205" t="n">
        <v>315274.2028</v>
      </c>
      <c r="E482" s="206" t="n">
        <v>1376</v>
      </c>
      <c r="F482" s="207" t="n">
        <v>45795.56</v>
      </c>
      <c r="G482" s="205" t="n">
        <v>4740881.9646</v>
      </c>
      <c r="H482" s="212" t="n">
        <v>315474.6817</v>
      </c>
      <c r="I482" s="210"/>
      <c r="O482" s="211"/>
    </row>
    <row r="483" customFormat="false" ht="15" hidden="false" customHeight="false" outlineLevel="0" collapsed="false">
      <c r="A483" s="203" t="n">
        <v>1659</v>
      </c>
      <c r="B483" s="204" t="n">
        <v>45479.12</v>
      </c>
      <c r="C483" s="205" t="n">
        <v>4741258.6126</v>
      </c>
      <c r="D483" s="205" t="n">
        <v>315274.4822</v>
      </c>
      <c r="E483" s="206" t="n">
        <v>1377</v>
      </c>
      <c r="F483" s="207" t="n">
        <v>45796.02</v>
      </c>
      <c r="G483" s="205" t="n">
        <v>4740839.3053</v>
      </c>
      <c r="H483" s="212" t="n">
        <v>315454.993</v>
      </c>
      <c r="I483" s="210"/>
      <c r="O483" s="211"/>
    </row>
    <row r="484" customFormat="false" ht="15" hidden="false" customHeight="false" outlineLevel="0" collapsed="false">
      <c r="A484" s="203" t="n">
        <v>1660</v>
      </c>
      <c r="B484" s="204" t="n">
        <v>45479.37</v>
      </c>
      <c r="C484" s="205" t="n">
        <v>4741258.6282</v>
      </c>
      <c r="D484" s="205" t="n">
        <v>315274.7636</v>
      </c>
      <c r="E484" s="206" t="n">
        <v>1378</v>
      </c>
      <c r="F484" s="207" t="n">
        <v>45796.17</v>
      </c>
      <c r="G484" s="205" t="n">
        <v>4740812.1684</v>
      </c>
      <c r="H484" s="212" t="n">
        <v>315442.323</v>
      </c>
      <c r="I484" s="210"/>
      <c r="O484" s="211"/>
    </row>
    <row r="485" customFormat="false" ht="15" hidden="false" customHeight="false" outlineLevel="0" collapsed="false">
      <c r="A485" s="203" t="n">
        <v>1661</v>
      </c>
      <c r="B485" s="204" t="n">
        <v>45479.62</v>
      </c>
      <c r="C485" s="205" t="n">
        <v>4741258.6438</v>
      </c>
      <c r="D485" s="205" t="n">
        <v>315275.0447</v>
      </c>
      <c r="E485" s="206" t="n">
        <v>1379</v>
      </c>
      <c r="F485" s="207" t="n">
        <v>45796.28</v>
      </c>
      <c r="G485" s="205" t="n">
        <v>4740881.3169</v>
      </c>
      <c r="H485" s="212" t="n">
        <v>315475.0869</v>
      </c>
      <c r="I485" s="210"/>
      <c r="O485" s="211"/>
    </row>
    <row r="486" customFormat="false" ht="15" hidden="false" customHeight="false" outlineLevel="0" collapsed="false">
      <c r="A486" s="203" t="n">
        <v>1662</v>
      </c>
      <c r="B486" s="204" t="n">
        <v>45479.89</v>
      </c>
      <c r="C486" s="205" t="n">
        <v>4741258.6606</v>
      </c>
      <c r="D486" s="205" t="n">
        <v>315275.3462</v>
      </c>
      <c r="E486" s="206" t="n">
        <v>1380</v>
      </c>
      <c r="F486" s="207" t="n">
        <v>45796.75</v>
      </c>
      <c r="G486" s="205" t="n">
        <v>4740839.7069</v>
      </c>
      <c r="H486" s="212" t="n">
        <v>315455.8726</v>
      </c>
      <c r="I486" s="210"/>
      <c r="O486" s="211"/>
    </row>
    <row r="487" customFormat="false" ht="15" hidden="false" customHeight="false" outlineLevel="0" collapsed="false">
      <c r="A487" s="203" t="n">
        <v>1663</v>
      </c>
      <c r="B487" s="204" t="n">
        <v>45480.15</v>
      </c>
      <c r="C487" s="205" t="n">
        <v>4741258.6732</v>
      </c>
      <c r="D487" s="205" t="n">
        <v>315275.6487</v>
      </c>
      <c r="E487" s="206" t="n">
        <v>1381</v>
      </c>
      <c r="F487" s="207" t="n">
        <v>45796.98</v>
      </c>
      <c r="G487" s="205" t="n">
        <v>4740880.6329</v>
      </c>
      <c r="H487" s="212" t="n">
        <v>315475.4492</v>
      </c>
      <c r="I487" s="210"/>
      <c r="O487" s="211"/>
    </row>
    <row r="488" customFormat="false" ht="15" hidden="false" customHeight="false" outlineLevel="0" collapsed="false">
      <c r="A488" s="203" t="n">
        <v>1664</v>
      </c>
      <c r="B488" s="204" t="n">
        <v>45480.4</v>
      </c>
      <c r="C488" s="205" t="n">
        <v>4741258.6849</v>
      </c>
      <c r="D488" s="205" t="n">
        <v>315275.93</v>
      </c>
      <c r="E488" s="206" t="n">
        <v>1382</v>
      </c>
      <c r="F488" s="207" t="n">
        <v>45797.47</v>
      </c>
      <c r="G488" s="205" t="n">
        <v>4740840.1182</v>
      </c>
      <c r="H488" s="212" t="n">
        <v>315456.749</v>
      </c>
      <c r="I488" s="210"/>
      <c r="O488" s="211"/>
    </row>
    <row r="489" customFormat="false" ht="15" hidden="false" customHeight="false" outlineLevel="0" collapsed="false">
      <c r="A489" s="203" t="n">
        <v>1665</v>
      </c>
      <c r="B489" s="204" t="n">
        <v>45480.66</v>
      </c>
      <c r="C489" s="205" t="n">
        <v>4741258.6969</v>
      </c>
      <c r="D489" s="205" t="n">
        <v>315276.2191</v>
      </c>
      <c r="E489" s="206" t="n">
        <v>1383</v>
      </c>
      <c r="F489" s="207" t="n">
        <v>45797.67</v>
      </c>
      <c r="G489" s="205" t="n">
        <v>4740879.9078</v>
      </c>
      <c r="H489" s="212" t="n">
        <v>315475.7814</v>
      </c>
      <c r="I489" s="210"/>
      <c r="O489" s="211"/>
    </row>
    <row r="490" customFormat="false" ht="15" hidden="false" customHeight="false" outlineLevel="0" collapsed="false">
      <c r="A490" s="203" t="n">
        <v>1666</v>
      </c>
      <c r="B490" s="204" t="n">
        <v>45481.55</v>
      </c>
      <c r="C490" s="205" t="n">
        <v>4741258.7333</v>
      </c>
      <c r="D490" s="205" t="n">
        <v>315277.2195</v>
      </c>
      <c r="E490" s="206" t="n">
        <v>1384</v>
      </c>
      <c r="F490" s="207" t="n">
        <v>45798.19</v>
      </c>
      <c r="G490" s="205" t="n">
        <v>4740840.533</v>
      </c>
      <c r="H490" s="212" t="n">
        <v>315457.6325</v>
      </c>
      <c r="I490" s="210"/>
      <c r="O490" s="211"/>
    </row>
    <row r="491" customFormat="false" ht="15" hidden="false" customHeight="false" outlineLevel="0" collapsed="false">
      <c r="A491" s="203" t="n">
        <v>1667</v>
      </c>
      <c r="B491" s="204" t="n">
        <v>45482.42</v>
      </c>
      <c r="C491" s="205" t="n">
        <v>4741258.7534</v>
      </c>
      <c r="D491" s="205" t="n">
        <v>315278.2028</v>
      </c>
      <c r="E491" s="206" t="n">
        <v>1385</v>
      </c>
      <c r="F491" s="207" t="n">
        <v>45798.31</v>
      </c>
      <c r="G491" s="205" t="n">
        <v>4740879.1772</v>
      </c>
      <c r="H491" s="212" t="n">
        <v>315476.0636</v>
      </c>
      <c r="I491" s="210"/>
      <c r="O491" s="211"/>
    </row>
    <row r="492" customFormat="false" ht="15" hidden="false" customHeight="false" outlineLevel="0" collapsed="false">
      <c r="A492" s="203" t="n">
        <v>1668</v>
      </c>
      <c r="B492" s="204" t="n">
        <v>45483.3</v>
      </c>
      <c r="C492" s="205" t="n">
        <v>4741258.7694</v>
      </c>
      <c r="D492" s="205" t="n">
        <v>315279.1883</v>
      </c>
      <c r="E492" s="206" t="n">
        <v>1386</v>
      </c>
      <c r="F492" s="207" t="n">
        <v>45798.65</v>
      </c>
      <c r="G492" s="205" t="n">
        <v>4740812.8998</v>
      </c>
      <c r="H492" s="212" t="n">
        <v>315444.956</v>
      </c>
      <c r="I492" s="210"/>
      <c r="O492" s="211"/>
    </row>
    <row r="493" customFormat="false" ht="15" hidden="false" customHeight="false" outlineLevel="0" collapsed="false">
      <c r="A493" s="203" t="n">
        <v>1669</v>
      </c>
      <c r="B493" s="204" t="n">
        <v>45484.19</v>
      </c>
      <c r="C493" s="205" t="n">
        <v>4741258.7734</v>
      </c>
      <c r="D493" s="205" t="n">
        <v>315280.1779</v>
      </c>
      <c r="E493" s="206" t="n">
        <v>1387</v>
      </c>
      <c r="F493" s="207" t="n">
        <v>45798.9</v>
      </c>
      <c r="G493" s="205" t="n">
        <v>4740840.9535</v>
      </c>
      <c r="H493" s="212" t="n">
        <v>315458.5041</v>
      </c>
      <c r="I493" s="210"/>
      <c r="O493" s="211"/>
    </row>
    <row r="494" customFormat="false" ht="15" hidden="false" customHeight="false" outlineLevel="0" collapsed="false">
      <c r="A494" s="203" t="n">
        <v>1670</v>
      </c>
      <c r="B494" s="204" t="n">
        <v>45485.08</v>
      </c>
      <c r="C494" s="205" t="n">
        <v>4741258.7654</v>
      </c>
      <c r="D494" s="205" t="n">
        <v>315281.1695</v>
      </c>
      <c r="E494" s="206" t="n">
        <v>1388</v>
      </c>
      <c r="F494" s="207" t="n">
        <v>45798.91</v>
      </c>
      <c r="G494" s="205" t="n">
        <v>4740878.4273</v>
      </c>
      <c r="H494" s="212" t="n">
        <v>315476.2968</v>
      </c>
      <c r="I494" s="210"/>
      <c r="O494" s="211"/>
    </row>
    <row r="495" customFormat="false" ht="15" hidden="false" customHeight="false" outlineLevel="0" collapsed="false">
      <c r="A495" s="203" t="n">
        <v>1671</v>
      </c>
      <c r="B495" s="204" t="n">
        <v>45485.96</v>
      </c>
      <c r="C495" s="205" t="n">
        <v>4741258.7493</v>
      </c>
      <c r="D495" s="205" t="n">
        <v>315282.153</v>
      </c>
      <c r="E495" s="206" t="n">
        <v>1389</v>
      </c>
      <c r="F495" s="207" t="n">
        <v>45799.47</v>
      </c>
      <c r="G495" s="205" t="n">
        <v>4740877.6739</v>
      </c>
      <c r="H495" s="212" t="n">
        <v>315476.4836</v>
      </c>
      <c r="I495" s="210"/>
      <c r="O495" s="211"/>
    </row>
    <row r="496" customFormat="false" ht="15" hidden="false" customHeight="false" outlineLevel="0" collapsed="false">
      <c r="A496" s="203" t="n">
        <v>1672</v>
      </c>
      <c r="B496" s="204" t="n">
        <v>45486.85</v>
      </c>
      <c r="C496" s="205" t="n">
        <v>4741258.7211</v>
      </c>
      <c r="D496" s="205" t="n">
        <v>315283.1449</v>
      </c>
      <c r="E496" s="206" t="n">
        <v>1390</v>
      </c>
      <c r="F496" s="207" t="n">
        <v>45799.62</v>
      </c>
      <c r="G496" s="205" t="n">
        <v>4740841.3825</v>
      </c>
      <c r="H496" s="212" t="n">
        <v>315459.3852</v>
      </c>
      <c r="I496" s="210"/>
      <c r="O496" s="211"/>
    </row>
    <row r="497" customFormat="false" ht="15" hidden="false" customHeight="false" outlineLevel="0" collapsed="false">
      <c r="A497" s="203" t="n">
        <v>1673</v>
      </c>
      <c r="B497" s="204" t="n">
        <v>45487.74</v>
      </c>
      <c r="C497" s="205" t="n">
        <v>4741258.6848</v>
      </c>
      <c r="D497" s="205" t="n">
        <v>315284.1291</v>
      </c>
      <c r="E497" s="206" t="n">
        <v>1391</v>
      </c>
      <c r="F497" s="207" t="n">
        <v>45799.97</v>
      </c>
      <c r="G497" s="205" t="n">
        <v>4740876.9218</v>
      </c>
      <c r="H497" s="212" t="n">
        <v>315476.6125</v>
      </c>
      <c r="I497" s="210"/>
      <c r="O497" s="211"/>
    </row>
    <row r="498" customFormat="false" ht="15" hidden="false" customHeight="false" outlineLevel="0" collapsed="false">
      <c r="A498" s="203" t="n">
        <v>1674</v>
      </c>
      <c r="B498" s="204" t="n">
        <v>45488.63</v>
      </c>
      <c r="C498" s="205" t="n">
        <v>4741258.6364</v>
      </c>
      <c r="D498" s="205" t="n">
        <v>315285.1128</v>
      </c>
      <c r="E498" s="206" t="n">
        <v>1392</v>
      </c>
      <c r="F498" s="207" t="n">
        <v>45800.32</v>
      </c>
      <c r="G498" s="205" t="n">
        <v>4740841.8107</v>
      </c>
      <c r="H498" s="212" t="n">
        <v>315460.2569</v>
      </c>
      <c r="I498" s="210"/>
      <c r="O498" s="211"/>
    </row>
    <row r="499" customFormat="false" ht="15" hidden="false" customHeight="false" outlineLevel="0" collapsed="false">
      <c r="A499" s="203" t="n">
        <v>1675</v>
      </c>
      <c r="B499" s="204" t="n">
        <v>45489.52</v>
      </c>
      <c r="C499" s="205" t="n">
        <v>4741258.58</v>
      </c>
      <c r="D499" s="205" t="n">
        <v>315286.0956</v>
      </c>
      <c r="E499" s="206" t="n">
        <v>1393</v>
      </c>
      <c r="F499" s="207" t="n">
        <v>45800.43</v>
      </c>
      <c r="G499" s="205" t="n">
        <v>4740876.1344</v>
      </c>
      <c r="H499" s="212" t="n">
        <v>315476.6951</v>
      </c>
      <c r="I499" s="210"/>
      <c r="O499" s="211"/>
    </row>
    <row r="500" customFormat="false" ht="15" hidden="false" customHeight="false" outlineLevel="0" collapsed="false">
      <c r="A500" s="203" t="n">
        <v>1676</v>
      </c>
      <c r="B500" s="204" t="n">
        <v>45490.42</v>
      </c>
      <c r="C500" s="205" t="n">
        <v>4741258.5115</v>
      </c>
      <c r="D500" s="205" t="n">
        <v>315287.087</v>
      </c>
      <c r="E500" s="206" t="n">
        <v>1394</v>
      </c>
      <c r="F500" s="207" t="n">
        <v>45800.84</v>
      </c>
      <c r="G500" s="205" t="n">
        <v>4740875.3666</v>
      </c>
      <c r="H500" s="212" t="n">
        <v>315476.7321</v>
      </c>
      <c r="I500" s="210"/>
      <c r="O500" s="211"/>
    </row>
    <row r="501" customFormat="false" ht="15" hidden="false" customHeight="false" outlineLevel="0" collapsed="false">
      <c r="A501" s="203" t="n">
        <v>1677</v>
      </c>
      <c r="B501" s="204" t="n">
        <v>45491.31</v>
      </c>
      <c r="C501" s="205" t="n">
        <v>4741258.4348</v>
      </c>
      <c r="D501" s="205" t="n">
        <v>315288.0714</v>
      </c>
      <c r="E501" s="206" t="n">
        <v>1395</v>
      </c>
      <c r="F501" s="207" t="n">
        <v>45801.02</v>
      </c>
      <c r="G501" s="205" t="n">
        <v>4740842.2488</v>
      </c>
      <c r="H501" s="212" t="n">
        <v>315461.1255</v>
      </c>
      <c r="I501" s="210"/>
      <c r="O501" s="211"/>
    </row>
    <row r="502" customFormat="false" ht="15" hidden="false" customHeight="false" outlineLevel="0" collapsed="false">
      <c r="A502" s="203" t="n">
        <v>1678</v>
      </c>
      <c r="B502" s="204" t="n">
        <v>45492.21</v>
      </c>
      <c r="C502" s="205" t="n">
        <v>4741258.3461</v>
      </c>
      <c r="D502" s="205" t="n">
        <v>315289.0561</v>
      </c>
      <c r="E502" s="206" t="n">
        <v>1396</v>
      </c>
      <c r="F502" s="207" t="n">
        <v>45801.2</v>
      </c>
      <c r="G502" s="205" t="n">
        <v>4740874.5869</v>
      </c>
      <c r="H502" s="212" t="n">
        <v>315476.707</v>
      </c>
      <c r="I502" s="210"/>
      <c r="O502" s="211"/>
    </row>
    <row r="503" customFormat="false" ht="15" hidden="false" customHeight="false" outlineLevel="0" collapsed="false">
      <c r="A503" s="203" t="n">
        <v>1679</v>
      </c>
      <c r="B503" s="204" t="n">
        <v>45493.73</v>
      </c>
      <c r="C503" s="205" t="n">
        <v>4741258.1808</v>
      </c>
      <c r="D503" s="205" t="n">
        <v>315290.7215</v>
      </c>
      <c r="E503" s="206" t="n">
        <v>1397</v>
      </c>
      <c r="F503" s="207" t="n">
        <v>45801.52</v>
      </c>
      <c r="G503" s="205" t="n">
        <v>4740873.7982</v>
      </c>
      <c r="H503" s="212" t="n">
        <v>315476.6434</v>
      </c>
      <c r="I503" s="210"/>
      <c r="O503" s="211"/>
    </row>
    <row r="504" customFormat="false" ht="15" hidden="false" customHeight="false" outlineLevel="0" collapsed="false">
      <c r="A504" s="203" t="n">
        <v>1680</v>
      </c>
      <c r="B504" s="204" t="n">
        <v>45502.32</v>
      </c>
      <c r="C504" s="205" t="n">
        <v>4741252.8974</v>
      </c>
      <c r="D504" s="205" t="n">
        <v>315299.0806</v>
      </c>
      <c r="E504" s="206" t="n">
        <v>1398</v>
      </c>
      <c r="F504" s="207" t="n">
        <v>45801.7</v>
      </c>
      <c r="G504" s="205" t="n">
        <v>4740842.6845</v>
      </c>
      <c r="H504" s="212" t="n">
        <v>315461.9892</v>
      </c>
      <c r="I504" s="210"/>
      <c r="O504" s="211"/>
    </row>
    <row r="505" customFormat="false" ht="15" hidden="false" customHeight="false" outlineLevel="0" collapsed="false">
      <c r="A505" s="203" t="n">
        <v>1681</v>
      </c>
      <c r="B505" s="204" t="n">
        <v>45507.46</v>
      </c>
      <c r="C505" s="205" t="n">
        <v>4741251.5289</v>
      </c>
      <c r="D505" s="205" t="n">
        <v>315304.5107</v>
      </c>
      <c r="E505" s="206" t="n">
        <v>1399</v>
      </c>
      <c r="F505" s="207" t="n">
        <v>45801.77</v>
      </c>
      <c r="G505" s="205" t="n">
        <v>4740873.0269</v>
      </c>
      <c r="H505" s="212" t="n">
        <v>315476.5248</v>
      </c>
      <c r="I505" s="210"/>
      <c r="O505" s="211"/>
    </row>
    <row r="506" customFormat="false" ht="15" hidden="false" customHeight="false" outlineLevel="0" collapsed="false">
      <c r="A506" s="203" t="n">
        <v>1682</v>
      </c>
      <c r="B506" s="204" t="n">
        <v>45509.8</v>
      </c>
      <c r="C506" s="205" t="n">
        <v>4741250.7681</v>
      </c>
      <c r="D506" s="205" t="n">
        <v>315306.9405</v>
      </c>
      <c r="E506" s="206" t="n">
        <v>1400</v>
      </c>
      <c r="F506" s="207" t="n">
        <v>45801.77</v>
      </c>
      <c r="G506" s="205" t="n">
        <v>4740814.0487</v>
      </c>
      <c r="H506" s="212" t="n">
        <v>315448.3908</v>
      </c>
      <c r="I506" s="210"/>
      <c r="O506" s="211"/>
    </row>
    <row r="507" customFormat="false" ht="15" hidden="false" customHeight="false" outlineLevel="0" collapsed="false">
      <c r="A507" s="203" t="n">
        <v>1683</v>
      </c>
      <c r="B507" s="204" t="n">
        <v>45512.03</v>
      </c>
      <c r="C507" s="205" t="n">
        <v>4741249.9932</v>
      </c>
      <c r="D507" s="205" t="n">
        <v>315309.2533</v>
      </c>
      <c r="E507" s="206" t="n">
        <v>1401</v>
      </c>
      <c r="F507" s="207" t="n">
        <v>45801.98</v>
      </c>
      <c r="G507" s="205" t="n">
        <v>4740872.2588</v>
      </c>
      <c r="H507" s="212" t="n">
        <v>315476.3603</v>
      </c>
      <c r="I507" s="210"/>
      <c r="O507" s="211"/>
    </row>
    <row r="508" customFormat="false" ht="15" hidden="false" customHeight="false" outlineLevel="0" collapsed="false">
      <c r="A508" s="203" t="n">
        <v>1684</v>
      </c>
      <c r="B508" s="204" t="n">
        <v>45514.28</v>
      </c>
      <c r="C508" s="205" t="n">
        <v>4741249.1543</v>
      </c>
      <c r="D508" s="205" t="n">
        <v>315311.5683</v>
      </c>
      <c r="E508" s="206" t="n">
        <v>1402</v>
      </c>
      <c r="F508" s="207" t="n">
        <v>45802.14</v>
      </c>
      <c r="G508" s="205" t="n">
        <v>4740871.4423</v>
      </c>
      <c r="H508" s="212" t="n">
        <v>315476.129</v>
      </c>
      <c r="I508" s="210"/>
      <c r="O508" s="211"/>
    </row>
    <row r="509" customFormat="false" ht="15" hidden="false" customHeight="false" outlineLevel="0" collapsed="false">
      <c r="A509" s="203" t="n">
        <v>1685</v>
      </c>
      <c r="B509" s="204" t="n">
        <v>45516.42</v>
      </c>
      <c r="C509" s="205" t="n">
        <v>4741248.294</v>
      </c>
      <c r="D509" s="205" t="n">
        <v>315313.7546</v>
      </c>
      <c r="E509" s="206" t="n">
        <v>1403</v>
      </c>
      <c r="F509" s="207" t="n">
        <v>45802.24</v>
      </c>
      <c r="G509" s="205" t="n">
        <v>4740870.8635</v>
      </c>
      <c r="H509" s="212" t="n">
        <v>315475.9534</v>
      </c>
      <c r="I509" s="210"/>
      <c r="O509" s="211"/>
    </row>
    <row r="510" customFormat="false" ht="15" hidden="false" customHeight="false" outlineLevel="0" collapsed="false">
      <c r="A510" s="203" t="n">
        <v>1686</v>
      </c>
      <c r="B510" s="204" t="n">
        <v>45518.53</v>
      </c>
      <c r="C510" s="205" t="n">
        <v>4741247.4722</v>
      </c>
      <c r="D510" s="205" t="n">
        <v>315315.9147</v>
      </c>
      <c r="E510" s="206" t="n">
        <v>1404</v>
      </c>
      <c r="F510" s="207" t="n">
        <v>45802.38</v>
      </c>
      <c r="G510" s="205" t="n">
        <v>4740843.1317</v>
      </c>
      <c r="H510" s="212" t="n">
        <v>315462.8453</v>
      </c>
      <c r="I510" s="210"/>
      <c r="O510" s="211"/>
    </row>
    <row r="511" customFormat="false" ht="15" hidden="false" customHeight="false" outlineLevel="0" collapsed="false">
      <c r="A511" s="203" t="n">
        <v>1687</v>
      </c>
      <c r="B511" s="204" t="n">
        <v>45520.52</v>
      </c>
      <c r="C511" s="205" t="n">
        <v>4741246.6682</v>
      </c>
      <c r="D511" s="205" t="n">
        <v>315317.9411</v>
      </c>
      <c r="E511" s="206" t="n">
        <v>1405</v>
      </c>
      <c r="F511" s="207" t="n">
        <v>45802.61</v>
      </c>
      <c r="G511" s="205" t="n">
        <v>4740869.1234</v>
      </c>
      <c r="H511" s="212" t="n">
        <v>315475.4765</v>
      </c>
      <c r="I511" s="210"/>
      <c r="O511" s="211"/>
    </row>
    <row r="512" customFormat="false" ht="15" hidden="false" customHeight="false" outlineLevel="0" collapsed="false">
      <c r="A512" s="203" t="n">
        <v>1688</v>
      </c>
      <c r="B512" s="204" t="n">
        <v>45521.87</v>
      </c>
      <c r="C512" s="205" t="n">
        <v>4741246.0414</v>
      </c>
      <c r="D512" s="205" t="n">
        <v>315319.2975</v>
      </c>
      <c r="E512" s="206" t="n">
        <v>1406</v>
      </c>
      <c r="F512" s="207" t="n">
        <v>45803.07</v>
      </c>
      <c r="G512" s="205" t="n">
        <v>4740843.5866</v>
      </c>
      <c r="H512" s="212" t="n">
        <v>315463.7162</v>
      </c>
      <c r="I512" s="210"/>
      <c r="O512" s="211"/>
    </row>
    <row r="513" customFormat="false" ht="15" hidden="false" customHeight="false" outlineLevel="0" collapsed="false">
      <c r="A513" s="203" t="n">
        <v>1689</v>
      </c>
      <c r="B513" s="204" t="n">
        <v>45528.8</v>
      </c>
      <c r="C513" s="205" t="n">
        <v>4741242.5726</v>
      </c>
      <c r="D513" s="205" t="n">
        <v>315326.1722</v>
      </c>
      <c r="E513" s="206" t="n">
        <v>1407</v>
      </c>
      <c r="F513" s="207" t="n">
        <v>45803.08</v>
      </c>
      <c r="G513" s="205" t="n">
        <v>4740867.3328</v>
      </c>
      <c r="H513" s="212" t="n">
        <v>315475.0853</v>
      </c>
      <c r="I513" s="210"/>
      <c r="O513" s="211"/>
    </row>
    <row r="514" customFormat="false" ht="15" hidden="false" customHeight="false" outlineLevel="0" collapsed="false">
      <c r="A514" s="203" t="n">
        <v>1690</v>
      </c>
      <c r="B514" s="204" t="n">
        <v>45529.86</v>
      </c>
      <c r="C514" s="205" t="n">
        <v>4741242.0362</v>
      </c>
      <c r="D514" s="205" t="n">
        <v>315327.2191</v>
      </c>
      <c r="E514" s="206" t="n">
        <v>1408</v>
      </c>
      <c r="F514" s="207" t="n">
        <v>45803.66</v>
      </c>
      <c r="G514" s="205" t="n">
        <v>4740865.5257</v>
      </c>
      <c r="H514" s="212" t="n">
        <v>315474.7791</v>
      </c>
      <c r="I514" s="210"/>
      <c r="O514" s="211"/>
    </row>
    <row r="515" customFormat="false" ht="15" hidden="false" customHeight="false" outlineLevel="0" collapsed="false">
      <c r="A515" s="203" t="n">
        <v>1691</v>
      </c>
      <c r="B515" s="204" t="n">
        <v>45532.2</v>
      </c>
      <c r="C515" s="205" t="n">
        <v>4741240.6678</v>
      </c>
      <c r="D515" s="205" t="n">
        <v>315329.4847</v>
      </c>
      <c r="E515" s="206" t="n">
        <v>1409</v>
      </c>
      <c r="F515" s="207" t="n">
        <v>45803.75</v>
      </c>
      <c r="G515" s="205" t="n">
        <v>4740844.0438</v>
      </c>
      <c r="H515" s="212" t="n">
        <v>315464.5846</v>
      </c>
      <c r="I515" s="210"/>
      <c r="O515" s="211"/>
    </row>
    <row r="516" customFormat="false" ht="15" hidden="false" customHeight="false" outlineLevel="0" collapsed="false">
      <c r="A516" s="203" t="n">
        <v>1692</v>
      </c>
      <c r="B516" s="204" t="n">
        <v>45534.42</v>
      </c>
      <c r="C516" s="205" t="n">
        <v>4741239.301</v>
      </c>
      <c r="D516" s="205" t="n">
        <v>315331.6135</v>
      </c>
      <c r="E516" s="206" t="n">
        <v>1410</v>
      </c>
      <c r="F516" s="207" t="n">
        <v>45804.35</v>
      </c>
      <c r="G516" s="205" t="n">
        <v>4740863.6857</v>
      </c>
      <c r="H516" s="212" t="n">
        <v>315474.5652</v>
      </c>
      <c r="I516" s="210"/>
      <c r="O516" s="211"/>
    </row>
    <row r="517" customFormat="false" ht="15" hidden="false" customHeight="false" outlineLevel="0" collapsed="false">
      <c r="A517" s="203" t="n">
        <v>1693</v>
      </c>
      <c r="B517" s="204" t="n">
        <v>45536.63</v>
      </c>
      <c r="C517" s="205" t="n">
        <v>4741237.8736</v>
      </c>
      <c r="D517" s="205" t="n">
        <v>315333.7184</v>
      </c>
      <c r="E517" s="206" t="n">
        <v>1411</v>
      </c>
      <c r="F517" s="207" t="n">
        <v>45804.41</v>
      </c>
      <c r="G517" s="205" t="n">
        <v>4740844.4988</v>
      </c>
      <c r="H517" s="212" t="n">
        <v>315465.4333</v>
      </c>
      <c r="I517" s="210"/>
      <c r="O517" s="211"/>
    </row>
    <row r="518" customFormat="false" ht="15" hidden="false" customHeight="false" outlineLevel="0" collapsed="false">
      <c r="A518" s="203" t="n">
        <v>1694</v>
      </c>
      <c r="B518" s="204" t="n">
        <v>45538.81</v>
      </c>
      <c r="C518" s="205" t="n">
        <v>4741236.396</v>
      </c>
      <c r="D518" s="205" t="n">
        <v>315335.7716</v>
      </c>
      <c r="E518" s="206" t="n">
        <v>1412</v>
      </c>
      <c r="F518" s="207" t="n">
        <v>45804.74</v>
      </c>
      <c r="G518" s="205" t="n">
        <v>4740815.2509</v>
      </c>
      <c r="H518" s="212" t="n">
        <v>315451.7265</v>
      </c>
      <c r="I518" s="210"/>
      <c r="O518" s="211"/>
    </row>
    <row r="519" customFormat="false" ht="15" hidden="false" customHeight="false" outlineLevel="0" collapsed="false">
      <c r="A519" s="203" t="n">
        <v>1695</v>
      </c>
      <c r="B519" s="204" t="n">
        <v>45540.99</v>
      </c>
      <c r="C519" s="205" t="n">
        <v>4741234.8669</v>
      </c>
      <c r="D519" s="205" t="n">
        <v>315337.7996</v>
      </c>
      <c r="E519" s="206" t="n">
        <v>1413</v>
      </c>
      <c r="F519" s="207" t="n">
        <v>45805.08</v>
      </c>
      <c r="G519" s="205" t="n">
        <v>4740844.9678</v>
      </c>
      <c r="H519" s="212" t="n">
        <v>315466.2946</v>
      </c>
      <c r="I519" s="210"/>
      <c r="O519" s="211"/>
    </row>
    <row r="520" customFormat="false" ht="15" hidden="false" customHeight="false" outlineLevel="0" collapsed="false">
      <c r="A520" s="203" t="n">
        <v>1696</v>
      </c>
      <c r="B520" s="204" t="n">
        <v>45543.23</v>
      </c>
      <c r="C520" s="205" t="n">
        <v>4741233.218</v>
      </c>
      <c r="D520" s="205" t="n">
        <v>315339.867</v>
      </c>
      <c r="E520" s="206" t="n">
        <v>1414</v>
      </c>
      <c r="F520" s="207" t="n">
        <v>45805.14</v>
      </c>
      <c r="G520" s="205" t="n">
        <v>4740861.8497</v>
      </c>
      <c r="H520" s="212" t="n">
        <v>315474.4544</v>
      </c>
      <c r="I520" s="210"/>
      <c r="O520" s="211"/>
    </row>
    <row r="521" customFormat="false" ht="15" hidden="false" customHeight="false" outlineLevel="0" collapsed="false">
      <c r="A521" s="203" t="n">
        <v>1697</v>
      </c>
      <c r="B521" s="204" t="n">
        <v>45544.9</v>
      </c>
      <c r="C521" s="205" t="n">
        <v>4741231.8713</v>
      </c>
      <c r="D521" s="205" t="n">
        <v>315341.3716</v>
      </c>
      <c r="E521" s="206" t="n">
        <v>1415</v>
      </c>
      <c r="F521" s="207" t="n">
        <v>45805.73</v>
      </c>
      <c r="G521" s="205" t="n">
        <v>4740845.4338</v>
      </c>
      <c r="H521" s="212" t="n">
        <v>315467.1425</v>
      </c>
      <c r="I521" s="210"/>
      <c r="O521" s="211"/>
    </row>
    <row r="522" customFormat="false" ht="15" hidden="false" customHeight="false" outlineLevel="0" collapsed="false">
      <c r="A522" s="203" t="n">
        <v>1698</v>
      </c>
      <c r="B522" s="204" t="n">
        <v>45549.08</v>
      </c>
      <c r="C522" s="205" t="n">
        <v>4741229.0663</v>
      </c>
      <c r="D522" s="205" t="n">
        <v>315345.2875</v>
      </c>
      <c r="E522" s="206" t="n">
        <v>1416</v>
      </c>
      <c r="F522" s="207" t="n">
        <v>45806.02</v>
      </c>
      <c r="G522" s="205" t="n">
        <v>4740860.0273</v>
      </c>
      <c r="H522" s="212" t="n">
        <v>315474.4289</v>
      </c>
      <c r="I522" s="210"/>
      <c r="O522" s="211"/>
    </row>
    <row r="523" customFormat="false" ht="15" hidden="false" customHeight="false" outlineLevel="0" collapsed="false">
      <c r="A523" s="203" t="n">
        <v>1699</v>
      </c>
      <c r="B523" s="204" t="n">
        <v>45552.77</v>
      </c>
      <c r="C523" s="205" t="n">
        <v>4741226.6465</v>
      </c>
      <c r="D523" s="205" t="n">
        <v>315348.7503</v>
      </c>
      <c r="E523" s="206" t="n">
        <v>1417</v>
      </c>
      <c r="F523" s="207" t="n">
        <v>45806.37</v>
      </c>
      <c r="G523" s="205" t="n">
        <v>4740845.9103</v>
      </c>
      <c r="H523" s="212" t="n">
        <v>315467.9877</v>
      </c>
      <c r="I523" s="210"/>
      <c r="O523" s="211"/>
    </row>
    <row r="524" customFormat="false" ht="15" hidden="false" customHeight="false" outlineLevel="0" collapsed="false">
      <c r="A524" s="203" t="n">
        <v>1700</v>
      </c>
      <c r="B524" s="204" t="n">
        <v>45555.66</v>
      </c>
      <c r="C524" s="205" t="n">
        <v>4741224.0595</v>
      </c>
      <c r="D524" s="205" t="n">
        <v>315351.2604</v>
      </c>
      <c r="E524" s="206" t="n">
        <v>1418</v>
      </c>
      <c r="F524" s="207" t="n">
        <v>45806.94</v>
      </c>
      <c r="G524" s="205" t="n">
        <v>4740846.3262</v>
      </c>
      <c r="H524" s="212" t="n">
        <v>315468.7265</v>
      </c>
      <c r="I524" s="210"/>
      <c r="O524" s="211"/>
    </row>
    <row r="525" customFormat="false" ht="15" hidden="false" customHeight="false" outlineLevel="0" collapsed="false">
      <c r="A525" s="203" t="n">
        <v>1701</v>
      </c>
      <c r="B525" s="204" t="n">
        <v>45558.04</v>
      </c>
      <c r="C525" s="205" t="n">
        <v>4741221.8896</v>
      </c>
      <c r="D525" s="205" t="n">
        <v>315353.3119</v>
      </c>
      <c r="E525" s="206" t="n">
        <v>1419</v>
      </c>
      <c r="F525" s="207" t="n">
        <v>45806.96</v>
      </c>
      <c r="G525" s="205" t="n">
        <v>4740858.2643</v>
      </c>
      <c r="H525" s="212" t="n">
        <v>315474.495</v>
      </c>
      <c r="I525" s="210"/>
      <c r="O525" s="211"/>
    </row>
    <row r="526" customFormat="false" ht="15" hidden="false" customHeight="false" outlineLevel="0" collapsed="false">
      <c r="A526" s="203" t="n">
        <v>1702</v>
      </c>
      <c r="B526" s="204" t="n">
        <v>45560.39</v>
      </c>
      <c r="C526" s="205" t="n">
        <v>4741219.7217</v>
      </c>
      <c r="D526" s="205" t="n">
        <v>315355.3342</v>
      </c>
      <c r="E526" s="206" t="n">
        <v>1420</v>
      </c>
      <c r="F526" s="207" t="n">
        <v>45807.34</v>
      </c>
      <c r="G526" s="205" t="n">
        <v>4740846.7323</v>
      </c>
      <c r="H526" s="212" t="n">
        <v>315469.305</v>
      </c>
      <c r="I526" s="210"/>
      <c r="O526" s="211"/>
    </row>
    <row r="527" customFormat="false" ht="15" hidden="false" customHeight="false" outlineLevel="0" collapsed="false">
      <c r="A527" s="203" t="n">
        <v>1703</v>
      </c>
      <c r="B527" s="204" t="n">
        <v>45562.64</v>
      </c>
      <c r="C527" s="205" t="n">
        <v>4741217.6377</v>
      </c>
      <c r="D527" s="205" t="n">
        <v>315357.249</v>
      </c>
      <c r="E527" s="206" t="n">
        <v>1421</v>
      </c>
      <c r="F527" s="207" t="n">
        <v>45807.44</v>
      </c>
      <c r="G527" s="205" t="n">
        <v>4740857.3961</v>
      </c>
      <c r="H527" s="212" t="n">
        <v>315474.5379</v>
      </c>
      <c r="I527" s="210"/>
      <c r="O527" s="211"/>
    </row>
    <row r="528" customFormat="false" ht="15" hidden="false" customHeight="false" outlineLevel="0" collapsed="false">
      <c r="A528" s="203" t="n">
        <v>1704</v>
      </c>
      <c r="B528" s="204" t="n">
        <v>45565.58</v>
      </c>
      <c r="C528" s="205" t="n">
        <v>4741215.0639</v>
      </c>
      <c r="D528" s="205" t="n">
        <v>315359.7989</v>
      </c>
      <c r="E528" s="206" t="n">
        <v>1422</v>
      </c>
      <c r="F528" s="207" t="n">
        <v>45807.63</v>
      </c>
      <c r="G528" s="205" t="n">
        <v>4740816.517</v>
      </c>
      <c r="H528" s="212" t="n">
        <v>315455.0207</v>
      </c>
      <c r="I528" s="210"/>
      <c r="O528" s="211"/>
    </row>
    <row r="529" customFormat="false" ht="15" hidden="false" customHeight="false" outlineLevel="0" collapsed="false">
      <c r="A529" s="203" t="n">
        <v>1705</v>
      </c>
      <c r="B529" s="204" t="n">
        <v>45573.87</v>
      </c>
      <c r="C529" s="205" t="n">
        <v>4741206.7651</v>
      </c>
      <c r="D529" s="205" t="n">
        <v>315366.6277</v>
      </c>
      <c r="E529" s="206" t="n">
        <v>1423</v>
      </c>
      <c r="F529" s="207" t="n">
        <v>45807.72</v>
      </c>
      <c r="G529" s="205" t="n">
        <v>4740847.2094</v>
      </c>
      <c r="H529" s="212" t="n">
        <v>315469.9052</v>
      </c>
      <c r="I529" s="210"/>
      <c r="O529" s="211"/>
    </row>
    <row r="530" customFormat="false" ht="15" hidden="false" customHeight="false" outlineLevel="0" collapsed="false">
      <c r="A530" s="203" t="n">
        <v>1706</v>
      </c>
      <c r="B530" s="204" t="n">
        <v>45578.83</v>
      </c>
      <c r="C530" s="205" t="n">
        <v>4741202.6835</v>
      </c>
      <c r="D530" s="205" t="n">
        <v>315370.9389</v>
      </c>
      <c r="E530" s="206" t="n">
        <v>1424</v>
      </c>
      <c r="F530" s="207" t="n">
        <v>45807.81</v>
      </c>
      <c r="G530" s="205" t="n">
        <v>4740856.6239</v>
      </c>
      <c r="H530" s="212" t="n">
        <v>315474.525</v>
      </c>
      <c r="I530" s="210"/>
      <c r="O530" s="211"/>
    </row>
    <row r="531" customFormat="false" ht="15" hidden="false" customHeight="false" outlineLevel="0" collapsed="false">
      <c r="A531" s="203" t="n">
        <v>1707</v>
      </c>
      <c r="B531" s="204" t="n">
        <v>45588.47</v>
      </c>
      <c r="C531" s="205" t="n">
        <v>4741193.368</v>
      </c>
      <c r="D531" s="205" t="n">
        <v>315378.8494</v>
      </c>
      <c r="E531" s="206" t="n">
        <v>1425</v>
      </c>
      <c r="F531" s="207" t="n">
        <v>45808.06</v>
      </c>
      <c r="G531" s="205" t="n">
        <v>4740847.7279</v>
      </c>
      <c r="H531" s="212" t="n">
        <v>315470.4814</v>
      </c>
      <c r="I531" s="210"/>
      <c r="O531" s="211"/>
    </row>
    <row r="532" customFormat="false" ht="15" hidden="false" customHeight="false" outlineLevel="0" collapsed="false">
      <c r="A532" s="203" t="n">
        <v>1708</v>
      </c>
      <c r="B532" s="204" t="n">
        <v>45604.93</v>
      </c>
      <c r="C532" s="205" t="n">
        <v>4741211.6504</v>
      </c>
      <c r="D532" s="205" t="n">
        <v>315403.0714</v>
      </c>
      <c r="E532" s="206" t="n">
        <v>1426</v>
      </c>
      <c r="F532" s="207" t="n">
        <v>45808.14</v>
      </c>
      <c r="G532" s="205" t="n">
        <v>4740855.8514</v>
      </c>
      <c r="H532" s="212" t="n">
        <v>315474.474</v>
      </c>
      <c r="I532" s="210"/>
      <c r="O532" s="211"/>
    </row>
    <row r="533" customFormat="false" ht="15" hidden="false" customHeight="false" outlineLevel="0" collapsed="false">
      <c r="A533" s="203" t="n">
        <v>1709</v>
      </c>
      <c r="B533" s="204" t="n">
        <v>45605.39</v>
      </c>
      <c r="C533" s="205" t="n">
        <v>4741224.1747</v>
      </c>
      <c r="D533" s="205" t="n">
        <v>315407.6012</v>
      </c>
      <c r="E533" s="206" t="n">
        <v>1427</v>
      </c>
      <c r="F533" s="207" t="n">
        <v>45808.36</v>
      </c>
      <c r="G533" s="205" t="n">
        <v>4740848.2795</v>
      </c>
      <c r="H533" s="212" t="n">
        <v>315471.033</v>
      </c>
      <c r="I533" s="210"/>
      <c r="O533" s="211"/>
    </row>
    <row r="534" customFormat="false" ht="15" hidden="false" customHeight="false" outlineLevel="0" collapsed="false">
      <c r="A534" s="203" t="n">
        <v>1710</v>
      </c>
      <c r="B534" s="204" t="n">
        <v>45619.44</v>
      </c>
      <c r="C534" s="205" t="n">
        <v>4741217.845</v>
      </c>
      <c r="D534" s="205" t="n">
        <v>315421.635</v>
      </c>
      <c r="E534" s="206" t="n">
        <v>1428</v>
      </c>
      <c r="F534" s="207" t="n">
        <v>45808.41</v>
      </c>
      <c r="G534" s="205" t="n">
        <v>4740855.0957</v>
      </c>
      <c r="H534" s="212" t="n">
        <v>315474.3736</v>
      </c>
      <c r="I534" s="210"/>
      <c r="O534" s="211"/>
    </row>
    <row r="535" customFormat="false" ht="15" hidden="false" customHeight="false" outlineLevel="0" collapsed="false">
      <c r="A535" s="203" t="n">
        <v>1711</v>
      </c>
      <c r="B535" s="204" t="n">
        <v>45640.02</v>
      </c>
      <c r="C535" s="205" t="n">
        <v>4741204.556</v>
      </c>
      <c r="D535" s="205" t="n">
        <v>315440.7441</v>
      </c>
      <c r="E535" s="206" t="n">
        <v>1429</v>
      </c>
      <c r="F535" s="207" t="n">
        <v>45808.6</v>
      </c>
      <c r="G535" s="205" t="n">
        <v>4740848.8526</v>
      </c>
      <c r="H535" s="212" t="n">
        <v>315471.5403</v>
      </c>
      <c r="I535" s="210"/>
      <c r="O535" s="211"/>
    </row>
    <row r="536" customFormat="false" ht="15" hidden="false" customHeight="false" outlineLevel="0" collapsed="false">
      <c r="A536" s="203" t="n">
        <v>1712</v>
      </c>
      <c r="B536" s="204" t="n">
        <v>45658.07</v>
      </c>
      <c r="C536" s="205" t="n">
        <v>4741188.359</v>
      </c>
      <c r="D536" s="205" t="n">
        <v>315455.713</v>
      </c>
      <c r="E536" s="206" t="n">
        <v>1430</v>
      </c>
      <c r="F536" s="207" t="n">
        <v>45808.64</v>
      </c>
      <c r="G536" s="205" t="n">
        <v>4740854.3398</v>
      </c>
      <c r="H536" s="212" t="n">
        <v>315474.2276</v>
      </c>
      <c r="I536" s="210"/>
      <c r="O536" s="211"/>
    </row>
    <row r="537" customFormat="false" ht="15" hidden="false" customHeight="false" outlineLevel="0" collapsed="false">
      <c r="A537" s="203" t="n">
        <v>1713</v>
      </c>
      <c r="B537" s="204" t="n">
        <v>45696.22</v>
      </c>
      <c r="C537" s="205" t="n">
        <v>4741161.7089</v>
      </c>
      <c r="D537" s="205" t="n">
        <v>315489.4112</v>
      </c>
      <c r="E537" s="206" t="n">
        <v>1431</v>
      </c>
      <c r="F537" s="207" t="n">
        <v>45808.78</v>
      </c>
      <c r="G537" s="205" t="n">
        <v>4740849.4556</v>
      </c>
      <c r="H537" s="212" t="n">
        <v>315472.0076</v>
      </c>
      <c r="I537" s="210"/>
      <c r="O537" s="211"/>
    </row>
    <row r="538" customFormat="false" ht="15" hidden="false" customHeight="false" outlineLevel="0" collapsed="false">
      <c r="A538" s="203" t="n">
        <v>1714</v>
      </c>
      <c r="B538" s="204" t="n">
        <v>45697.88</v>
      </c>
      <c r="C538" s="205" t="n">
        <v>4741160.3582</v>
      </c>
      <c r="D538" s="205" t="n">
        <v>315490.7894</v>
      </c>
      <c r="E538" s="206" t="n">
        <v>1432</v>
      </c>
      <c r="F538" s="207" t="n">
        <v>45808.82</v>
      </c>
      <c r="G538" s="205" t="n">
        <v>4740853.5933</v>
      </c>
      <c r="H538" s="212" t="n">
        <v>315474.037</v>
      </c>
      <c r="I538" s="210"/>
      <c r="O538" s="211"/>
    </row>
    <row r="539" customFormat="false" ht="15" hidden="false" customHeight="false" outlineLevel="0" collapsed="false">
      <c r="A539" s="203" t="n">
        <v>1715</v>
      </c>
      <c r="B539" s="204" t="n">
        <v>45713.78</v>
      </c>
      <c r="C539" s="205" t="n">
        <v>4741147.486</v>
      </c>
      <c r="D539" s="205" t="n">
        <v>315503.8853</v>
      </c>
      <c r="E539" s="206" t="n">
        <v>1433</v>
      </c>
      <c r="F539" s="207" t="n">
        <v>45808.92</v>
      </c>
      <c r="G539" s="205" t="n">
        <v>4740850.0979</v>
      </c>
      <c r="H539" s="212" t="n">
        <v>315472.4508</v>
      </c>
      <c r="I539" s="210"/>
      <c r="O539" s="211"/>
    </row>
    <row r="540" customFormat="false" ht="15" hidden="false" customHeight="false" outlineLevel="0" collapsed="false">
      <c r="A540" s="203" t="n">
        <v>1716</v>
      </c>
      <c r="B540" s="204" t="n">
        <v>45714.93</v>
      </c>
      <c r="C540" s="205" t="n">
        <v>4741148.2421</v>
      </c>
      <c r="D540" s="205" t="n">
        <v>315505.5199</v>
      </c>
      <c r="E540" s="206" t="n">
        <v>1434</v>
      </c>
      <c r="F540" s="207" t="n">
        <v>45808.94</v>
      </c>
      <c r="G540" s="205" t="n">
        <v>4740852.8605</v>
      </c>
      <c r="H540" s="212" t="n">
        <v>315473.8032</v>
      </c>
      <c r="I540" s="210"/>
      <c r="O540" s="211"/>
    </row>
    <row r="541" customFormat="false" ht="15" hidden="false" customHeight="false" outlineLevel="0" collapsed="false">
      <c r="A541" s="203" t="n">
        <v>1717</v>
      </c>
      <c r="B541" s="204" t="n">
        <v>45718.9</v>
      </c>
      <c r="C541" s="205" t="n">
        <v>4741149.9479</v>
      </c>
      <c r="D541" s="205" t="n">
        <v>315510.7733</v>
      </c>
      <c r="E541" s="206" t="n">
        <v>1435</v>
      </c>
      <c r="F541" s="207" t="n">
        <v>45809.01</v>
      </c>
      <c r="G541" s="205" t="n">
        <v>4740852.1294</v>
      </c>
      <c r="H541" s="212" t="n">
        <v>315473.5186</v>
      </c>
      <c r="I541" s="210"/>
      <c r="O541" s="211"/>
    </row>
    <row r="542" customFormat="false" ht="15" hidden="false" customHeight="false" outlineLevel="0" collapsed="false">
      <c r="A542" s="203" t="n">
        <v>1718</v>
      </c>
      <c r="B542" s="204" t="n">
        <v>45769.79</v>
      </c>
      <c r="C542" s="205" t="n">
        <v>4741106.7234</v>
      </c>
      <c r="D542" s="205" t="n">
        <v>315550.7917</v>
      </c>
      <c r="E542" s="206" t="n">
        <v>1436</v>
      </c>
      <c r="F542" s="207" t="n">
        <v>45809.01</v>
      </c>
      <c r="G542" s="205" t="n">
        <v>4740850.7573</v>
      </c>
      <c r="H542" s="212" t="n">
        <v>315472.8521</v>
      </c>
      <c r="I542" s="210"/>
      <c r="O542" s="211"/>
    </row>
    <row r="543" customFormat="false" ht="15" hidden="false" customHeight="false" outlineLevel="0" collapsed="false">
      <c r="A543" s="203" t="n">
        <v>1719</v>
      </c>
      <c r="B543" s="204" t="n">
        <v>45776.48</v>
      </c>
      <c r="C543" s="205" t="n">
        <v>4741075.3587</v>
      </c>
      <c r="D543" s="205" t="n">
        <v>315544.2158</v>
      </c>
      <c r="E543" s="206" t="n">
        <v>1437</v>
      </c>
      <c r="F543" s="207" t="n">
        <v>45809.04</v>
      </c>
      <c r="G543" s="205" t="n">
        <v>4740851.4257</v>
      </c>
      <c r="H543" s="212" t="n">
        <v>315473.2065</v>
      </c>
      <c r="I543" s="210"/>
      <c r="O543" s="211"/>
    </row>
    <row r="544" customFormat="false" ht="15" hidden="false" customHeight="false" outlineLevel="0" collapsed="false">
      <c r="A544" s="203" t="n">
        <v>1720</v>
      </c>
      <c r="B544" s="204" t="n">
        <v>45780.5</v>
      </c>
      <c r="C544" s="205" t="n">
        <v>4741073.4209</v>
      </c>
      <c r="D544" s="205" t="n">
        <v>315547.8732</v>
      </c>
      <c r="E544" s="206" t="n">
        <v>1438</v>
      </c>
      <c r="F544" s="207" t="n">
        <v>45810.44</v>
      </c>
      <c r="G544" s="205" t="n">
        <v>4740817.8307</v>
      </c>
      <c r="H544" s="212" t="n">
        <v>315458.2813</v>
      </c>
      <c r="I544" s="210"/>
      <c r="O544" s="211"/>
    </row>
    <row r="545" customFormat="false" ht="15" hidden="false" customHeight="false" outlineLevel="0" collapsed="false">
      <c r="A545" s="203" t="n">
        <v>1721</v>
      </c>
      <c r="B545" s="204" t="n">
        <v>45785.23</v>
      </c>
      <c r="C545" s="205" t="n">
        <v>4741093.7217</v>
      </c>
      <c r="D545" s="205" t="n">
        <v>315562.6314</v>
      </c>
      <c r="E545" s="206" t="n">
        <v>1439</v>
      </c>
      <c r="F545" s="207" t="n">
        <v>45813.19</v>
      </c>
      <c r="G545" s="205" t="n">
        <v>4740819.1875</v>
      </c>
      <c r="H545" s="212" t="n">
        <v>315461.517</v>
      </c>
      <c r="I545" s="210"/>
      <c r="O545" s="211"/>
    </row>
    <row r="546" customFormat="false" ht="15" hidden="false" customHeight="false" outlineLevel="0" collapsed="false">
      <c r="A546" s="203" t="n">
        <v>1722</v>
      </c>
      <c r="B546" s="204" t="n">
        <v>45790.66</v>
      </c>
      <c r="C546" s="205" t="n">
        <v>4741067.6814</v>
      </c>
      <c r="D546" s="205" t="n">
        <v>315556.7197</v>
      </c>
      <c r="E546" s="206" t="n">
        <v>1440</v>
      </c>
      <c r="F546" s="207" t="n">
        <v>45815.89</v>
      </c>
      <c r="G546" s="205" t="n">
        <v>4740820.5997</v>
      </c>
      <c r="H546" s="212" t="n">
        <v>315464.746</v>
      </c>
      <c r="I546" s="210"/>
      <c r="O546" s="211"/>
    </row>
    <row r="547" customFormat="false" ht="15" hidden="false" customHeight="false" outlineLevel="0" collapsed="false">
      <c r="A547" s="203" t="n">
        <v>1723</v>
      </c>
      <c r="B547" s="204" t="n">
        <v>45800.91</v>
      </c>
      <c r="C547" s="205" t="n">
        <v>4741061.9543</v>
      </c>
      <c r="D547" s="205" t="n">
        <v>315565.6541</v>
      </c>
      <c r="E547" s="206" t="n">
        <v>1441</v>
      </c>
      <c r="F547" s="207" t="n">
        <v>45818.48</v>
      </c>
      <c r="G547" s="205" t="n">
        <v>4740822.0584</v>
      </c>
      <c r="H547" s="212" t="n">
        <v>315467.9028</v>
      </c>
      <c r="I547" s="210"/>
      <c r="O547" s="211"/>
    </row>
    <row r="548" customFormat="false" ht="15" hidden="false" customHeight="false" outlineLevel="0" collapsed="false">
      <c r="A548" s="203" t="n">
        <v>1724</v>
      </c>
      <c r="B548" s="204" t="n">
        <v>45811</v>
      </c>
      <c r="C548" s="205" t="n">
        <v>4741055.1093</v>
      </c>
      <c r="D548" s="205" t="n">
        <v>315573.8366</v>
      </c>
      <c r="E548" s="206" t="n">
        <v>1442</v>
      </c>
      <c r="F548" s="207" t="n">
        <v>45820.96</v>
      </c>
      <c r="G548" s="205" t="n">
        <v>4740823.5898</v>
      </c>
      <c r="H548" s="212" t="n">
        <v>315471.0052</v>
      </c>
      <c r="I548" s="210"/>
      <c r="O548" s="211"/>
    </row>
    <row r="549" customFormat="false" ht="15" hidden="false" customHeight="false" outlineLevel="0" collapsed="false">
      <c r="A549" s="203" t="n">
        <v>1725</v>
      </c>
      <c r="B549" s="204" t="n">
        <v>45820.93</v>
      </c>
      <c r="C549" s="205" t="n">
        <v>4741049.1253</v>
      </c>
      <c r="D549" s="205" t="n">
        <v>315582.2204</v>
      </c>
      <c r="E549" s="206" t="n">
        <v>1443</v>
      </c>
      <c r="F549" s="207" t="n">
        <v>45823.36</v>
      </c>
      <c r="G549" s="205" t="n">
        <v>4740825.1873</v>
      </c>
      <c r="H549" s="212" t="n">
        <v>315474.0732</v>
      </c>
      <c r="I549" s="210"/>
      <c r="O549" s="211"/>
    </row>
    <row r="550" customFormat="false" ht="15" hidden="false" customHeight="false" outlineLevel="0" collapsed="false">
      <c r="A550" s="203" t="n">
        <v>1726</v>
      </c>
      <c r="B550" s="204" t="n">
        <v>45830.79</v>
      </c>
      <c r="C550" s="205" t="n">
        <v>4741042.6502</v>
      </c>
      <c r="D550" s="205" t="n">
        <v>315590.2561</v>
      </c>
      <c r="E550" s="206" t="n">
        <v>1444</v>
      </c>
      <c r="F550" s="207" t="n">
        <v>45825.66</v>
      </c>
      <c r="G550" s="205" t="n">
        <v>4740826.8149</v>
      </c>
      <c r="H550" s="212" t="n">
        <v>315477.0683</v>
      </c>
      <c r="I550" s="210"/>
      <c r="O550" s="211"/>
    </row>
    <row r="551" customFormat="false" ht="15" hidden="false" customHeight="false" outlineLevel="0" collapsed="false">
      <c r="A551" s="203" t="n">
        <v>1727</v>
      </c>
      <c r="B551" s="204" t="n">
        <v>45840.51</v>
      </c>
      <c r="C551" s="205" t="n">
        <v>4741037.2076</v>
      </c>
      <c r="D551" s="205" t="n">
        <v>315598.618</v>
      </c>
      <c r="E551" s="206" t="n">
        <v>1445</v>
      </c>
      <c r="F551" s="207" t="n">
        <v>45827.72</v>
      </c>
      <c r="G551" s="205" t="n">
        <v>4740828.2909</v>
      </c>
      <c r="H551" s="212" t="n">
        <v>315479.7693</v>
      </c>
      <c r="I551" s="210"/>
      <c r="O551" s="211"/>
    </row>
    <row r="552" customFormat="false" ht="15" hidden="false" customHeight="false" outlineLevel="0" collapsed="false">
      <c r="A552" s="203" t="n">
        <v>1728</v>
      </c>
      <c r="B552" s="204" t="n">
        <v>45850.47</v>
      </c>
      <c r="C552" s="205" t="n">
        <v>4741031.6571</v>
      </c>
      <c r="D552" s="205" t="n">
        <v>315607.1897</v>
      </c>
      <c r="E552" s="206" t="n">
        <v>1446</v>
      </c>
      <c r="F552" s="207" t="n">
        <v>45828.27</v>
      </c>
      <c r="G552" s="205" t="n">
        <v>4740828.548</v>
      </c>
      <c r="H552" s="212" t="n">
        <v>315480.4177</v>
      </c>
      <c r="I552" s="210"/>
      <c r="O552" s="211"/>
    </row>
    <row r="553" customFormat="false" ht="15" hidden="false" customHeight="false" outlineLevel="0" collapsed="false">
      <c r="A553" s="203" t="n">
        <v>1729</v>
      </c>
      <c r="B553" s="204" t="n">
        <v>45860.39</v>
      </c>
      <c r="C553" s="205" t="n">
        <v>4741026.1614</v>
      </c>
      <c r="D553" s="205" t="n">
        <v>315615.7273</v>
      </c>
      <c r="E553" s="206" t="n">
        <v>1447</v>
      </c>
      <c r="F553" s="207" t="n">
        <v>45828.92</v>
      </c>
      <c r="G553" s="205" t="n">
        <v>4740828.7916</v>
      </c>
      <c r="H553" s="212" t="n">
        <v>315481.1643</v>
      </c>
      <c r="I553" s="210"/>
      <c r="O553" s="211"/>
    </row>
    <row r="554" customFormat="false" ht="15" hidden="false" customHeight="false" outlineLevel="0" collapsed="false">
      <c r="A554" s="203" t="n">
        <v>1730</v>
      </c>
      <c r="B554" s="204" t="n">
        <v>45870.31</v>
      </c>
      <c r="C554" s="205" t="n">
        <v>4741020.8217</v>
      </c>
      <c r="D554" s="205" t="n">
        <v>315624.341</v>
      </c>
      <c r="E554" s="206" t="n">
        <v>1448</v>
      </c>
      <c r="F554" s="207" t="n">
        <v>45829.62</v>
      </c>
      <c r="G554" s="205" t="n">
        <v>4740828.9919</v>
      </c>
      <c r="H554" s="212" t="n">
        <v>315481.9336</v>
      </c>
      <c r="I554" s="210"/>
      <c r="O554" s="211"/>
    </row>
    <row r="555" customFormat="false" ht="15" hidden="false" customHeight="false" outlineLevel="0" collapsed="false">
      <c r="A555" s="203" t="n">
        <v>1731</v>
      </c>
      <c r="B555" s="204" t="n">
        <v>45880.28</v>
      </c>
      <c r="C555" s="205" t="n">
        <v>4741015.4451</v>
      </c>
      <c r="D555" s="205" t="n">
        <v>315632.9762</v>
      </c>
      <c r="E555" s="206" t="n">
        <v>1449</v>
      </c>
      <c r="F555" s="207" t="n">
        <v>45830.35</v>
      </c>
      <c r="G555" s="205" t="n">
        <v>4740829.1437</v>
      </c>
      <c r="H555" s="212" t="n">
        <v>315482.7051</v>
      </c>
      <c r="I555" s="210"/>
      <c r="O555" s="211"/>
    </row>
    <row r="556" customFormat="false" ht="15" hidden="false" customHeight="false" outlineLevel="0" collapsed="false">
      <c r="A556" s="203" t="n">
        <v>1732</v>
      </c>
      <c r="B556" s="204" t="n">
        <v>45890.31</v>
      </c>
      <c r="C556" s="205" t="n">
        <v>4741010.0301</v>
      </c>
      <c r="D556" s="205" t="n">
        <v>315641.6577</v>
      </c>
      <c r="E556" s="206" t="n">
        <v>1450</v>
      </c>
      <c r="F556" s="207" t="n">
        <v>45831.12</v>
      </c>
      <c r="G556" s="205" t="n">
        <v>4740829.2487</v>
      </c>
      <c r="H556" s="212" t="n">
        <v>315483.5004</v>
      </c>
      <c r="I556" s="210"/>
      <c r="O556" s="211"/>
    </row>
    <row r="557" customFormat="false" ht="15" hidden="false" customHeight="false" outlineLevel="0" collapsed="false">
      <c r="A557" s="203" t="n">
        <v>1733</v>
      </c>
      <c r="B557" s="204" t="n">
        <v>45900.31</v>
      </c>
      <c r="C557" s="205" t="n">
        <v>4741004.4216</v>
      </c>
      <c r="D557" s="205" t="n">
        <v>315650.182</v>
      </c>
      <c r="E557" s="206" t="n">
        <v>1451</v>
      </c>
      <c r="F557" s="207" t="n">
        <v>45831.92</v>
      </c>
      <c r="G557" s="205" t="n">
        <v>4740829.306</v>
      </c>
      <c r="H557" s="212" t="n">
        <v>315484.2907</v>
      </c>
      <c r="I557" s="210"/>
      <c r="O557" s="211"/>
    </row>
    <row r="558" customFormat="false" ht="15" hidden="false" customHeight="false" outlineLevel="0" collapsed="false">
      <c r="A558" s="203" t="n">
        <v>1734</v>
      </c>
      <c r="B558" s="204" t="n">
        <v>45910.2</v>
      </c>
      <c r="C558" s="205" t="n">
        <v>4740998.9767</v>
      </c>
      <c r="D558" s="205" t="n">
        <v>315658.6604</v>
      </c>
      <c r="E558" s="206" t="n">
        <v>1452</v>
      </c>
      <c r="F558" s="207" t="n">
        <v>45832.74</v>
      </c>
      <c r="G558" s="205" t="n">
        <v>4740829.3155</v>
      </c>
      <c r="H558" s="212" t="n">
        <v>315485.086</v>
      </c>
      <c r="I558" s="210"/>
      <c r="O558" s="211"/>
    </row>
    <row r="559" customFormat="false" ht="15" hidden="false" customHeight="false" outlineLevel="0" collapsed="false">
      <c r="A559" s="203" t="n">
        <v>1735</v>
      </c>
      <c r="B559" s="204" t="n">
        <v>45920.12</v>
      </c>
      <c r="C559" s="205" t="n">
        <v>4740993.6804</v>
      </c>
      <c r="D559" s="205" t="n">
        <v>315667.2513</v>
      </c>
      <c r="E559" s="206" t="n">
        <v>1453</v>
      </c>
      <c r="F559" s="207" t="n">
        <v>45833.58</v>
      </c>
      <c r="G559" s="205" t="n">
        <v>4740829.2774</v>
      </c>
      <c r="H559" s="212" t="n">
        <v>315485.8744</v>
      </c>
      <c r="I559" s="210"/>
      <c r="O559" s="211"/>
    </row>
    <row r="560" customFormat="false" ht="15" hidden="false" customHeight="false" outlineLevel="0" collapsed="false">
      <c r="A560" s="203" t="n">
        <v>1736</v>
      </c>
      <c r="B560" s="204" t="n">
        <v>45930.1</v>
      </c>
      <c r="C560" s="205" t="n">
        <v>4740988.3771</v>
      </c>
      <c r="D560" s="205" t="n">
        <v>315675.896</v>
      </c>
      <c r="E560" s="206" t="n">
        <v>1454</v>
      </c>
      <c r="F560" s="207" t="n">
        <v>45834.44</v>
      </c>
      <c r="G560" s="205" t="n">
        <v>4740829.1922</v>
      </c>
      <c r="H560" s="212" t="n">
        <v>315486.6571</v>
      </c>
      <c r="I560" s="210"/>
      <c r="O560" s="211"/>
    </row>
    <row r="561" customFormat="false" ht="15" hidden="false" customHeight="false" outlineLevel="0" collapsed="false">
      <c r="A561" s="203" t="n">
        <v>1737</v>
      </c>
      <c r="B561" s="204" t="n">
        <v>45940.09</v>
      </c>
      <c r="C561" s="205" t="n">
        <v>4740983.0163</v>
      </c>
      <c r="D561" s="205" t="n">
        <v>315684.5281</v>
      </c>
      <c r="E561" s="206" t="n">
        <v>1455</v>
      </c>
      <c r="F561" s="207" t="n">
        <v>45835.32</v>
      </c>
      <c r="G561" s="205" t="n">
        <v>4740829.056</v>
      </c>
      <c r="H561" s="212" t="n">
        <v>315487.4363</v>
      </c>
      <c r="I561" s="210"/>
      <c r="O561" s="211"/>
    </row>
    <row r="562" customFormat="false" ht="15" hidden="false" customHeight="false" outlineLevel="0" collapsed="false">
      <c r="A562" s="203" t="n">
        <v>1738</v>
      </c>
      <c r="B562" s="204" t="n">
        <v>45950.09</v>
      </c>
      <c r="C562" s="205" t="n">
        <v>4740977.6006</v>
      </c>
      <c r="D562" s="205" t="n">
        <v>315693.129</v>
      </c>
      <c r="E562" s="206" t="n">
        <v>1456</v>
      </c>
      <c r="F562" s="207" t="n">
        <v>45836.22</v>
      </c>
      <c r="G562" s="205" t="n">
        <v>4740828.874</v>
      </c>
      <c r="H562" s="212" t="n">
        <v>315488.2088</v>
      </c>
      <c r="I562" s="210"/>
      <c r="O562" s="211"/>
    </row>
    <row r="563" customFormat="false" ht="15" hidden="false" customHeight="false" outlineLevel="0" collapsed="false">
      <c r="A563" s="203" t="n">
        <v>1739</v>
      </c>
      <c r="B563" s="204" t="n">
        <v>45960.08</v>
      </c>
      <c r="C563" s="205" t="n">
        <v>4740972.1395</v>
      </c>
      <c r="D563" s="205" t="n">
        <v>315701.6963</v>
      </c>
      <c r="E563" s="206" t="n">
        <v>1457</v>
      </c>
      <c r="F563" s="207" t="n">
        <v>45837.03</v>
      </c>
      <c r="G563" s="205" t="n">
        <v>4740828.6709</v>
      </c>
      <c r="H563" s="212" t="n">
        <v>315488.8858</v>
      </c>
      <c r="I563" s="210"/>
      <c r="O563" s="211"/>
    </row>
    <row r="564" customFormat="false" ht="15" hidden="false" customHeight="false" outlineLevel="0" collapsed="false">
      <c r="A564" s="203" t="n">
        <v>1740</v>
      </c>
      <c r="B564" s="204" t="n">
        <v>45970.03</v>
      </c>
      <c r="C564" s="205" t="n">
        <v>4740966.6686</v>
      </c>
      <c r="D564" s="205" t="n">
        <v>315710.1952</v>
      </c>
      <c r="E564" s="206" t="n">
        <v>1458</v>
      </c>
      <c r="F564" s="207" t="n">
        <v>45837.27</v>
      </c>
      <c r="G564" s="205" t="n">
        <v>4740828.5896</v>
      </c>
      <c r="H564" s="212" t="n">
        <v>315489.0717</v>
      </c>
      <c r="I564" s="210"/>
      <c r="O564" s="211"/>
    </row>
    <row r="565" customFormat="false" ht="15" hidden="false" customHeight="false" outlineLevel="0" collapsed="false">
      <c r="A565" s="203" t="n">
        <v>1741</v>
      </c>
      <c r="B565" s="204" t="n">
        <v>45974.28</v>
      </c>
      <c r="C565" s="205" t="n">
        <v>4740964.368</v>
      </c>
      <c r="D565" s="205" t="n">
        <v>315713.8609</v>
      </c>
      <c r="E565" s="206" t="n">
        <v>1459</v>
      </c>
      <c r="F565" s="207" t="n">
        <v>45837.69</v>
      </c>
      <c r="G565" s="205" t="n">
        <v>4740828.4375</v>
      </c>
      <c r="H565" s="212" t="n">
        <v>315489.4044</v>
      </c>
      <c r="I565" s="210"/>
      <c r="O565" s="211"/>
    </row>
    <row r="566" customFormat="false" ht="15" hidden="false" customHeight="false" outlineLevel="0" collapsed="false">
      <c r="A566" s="203" t="n">
        <v>1742</v>
      </c>
      <c r="B566" s="204" t="n">
        <v>45978.65</v>
      </c>
      <c r="C566" s="205" t="n">
        <v>4740961.8974</v>
      </c>
      <c r="D566" s="205" t="n">
        <v>315717.5517</v>
      </c>
      <c r="E566" s="206" t="n">
        <v>1460</v>
      </c>
      <c r="F566" s="207" t="n">
        <v>45838.12</v>
      </c>
      <c r="G566" s="205" t="n">
        <v>4740828.2822</v>
      </c>
      <c r="H566" s="212" t="n">
        <v>315489.736</v>
      </c>
      <c r="I566" s="210"/>
      <c r="O566" s="211"/>
    </row>
    <row r="567" customFormat="false" ht="15" hidden="false" customHeight="false" outlineLevel="0" collapsed="false">
      <c r="A567" s="203" t="n">
        <v>1743</v>
      </c>
      <c r="B567" s="204" t="n">
        <v>45988.69</v>
      </c>
      <c r="C567" s="205" t="n">
        <v>4740956.4333</v>
      </c>
      <c r="D567" s="205" t="n">
        <v>315726.1655</v>
      </c>
      <c r="E567" s="206" t="n">
        <v>1461</v>
      </c>
      <c r="F567" s="207" t="n">
        <v>45838.57</v>
      </c>
      <c r="G567" s="205" t="n">
        <v>4740828.1121</v>
      </c>
      <c r="H567" s="212" t="n">
        <v>315490.0836</v>
      </c>
      <c r="I567" s="210"/>
      <c r="O567" s="211"/>
    </row>
    <row r="568" customFormat="false" ht="15" hidden="false" customHeight="false" outlineLevel="0" collapsed="false">
      <c r="A568" s="203" t="n">
        <v>1744</v>
      </c>
      <c r="B568" s="204" t="n">
        <v>45998.71</v>
      </c>
      <c r="C568" s="205" t="n">
        <v>4740950.7811</v>
      </c>
      <c r="D568" s="205" t="n">
        <v>315734.6321</v>
      </c>
      <c r="E568" s="206" t="n">
        <v>1462</v>
      </c>
      <c r="F568" s="207" t="n">
        <v>45839.02</v>
      </c>
      <c r="G568" s="205" t="n">
        <v>4740827.9475</v>
      </c>
      <c r="H568" s="212" t="n">
        <v>315490.4275</v>
      </c>
      <c r="I568" s="210"/>
      <c r="O568" s="211"/>
    </row>
    <row r="569" customFormat="false" ht="15" hidden="false" customHeight="false" outlineLevel="0" collapsed="false">
      <c r="A569" s="203" t="n">
        <v>1745</v>
      </c>
      <c r="B569" s="204" t="n">
        <v>45999.07</v>
      </c>
      <c r="C569" s="205" t="n">
        <v>4740950.5754</v>
      </c>
      <c r="D569" s="205" t="n">
        <v>315734.9404</v>
      </c>
      <c r="E569" s="206" t="n">
        <v>1463</v>
      </c>
      <c r="F569" s="207" t="n">
        <v>45839.43</v>
      </c>
      <c r="G569" s="205" t="n">
        <v>4740827.7874</v>
      </c>
      <c r="H569" s="212" t="n">
        <v>315490.741</v>
      </c>
      <c r="I569" s="210"/>
      <c r="O569" s="211"/>
    </row>
    <row r="570" customFormat="false" ht="15" hidden="false" customHeight="false" outlineLevel="0" collapsed="false">
      <c r="A570" s="203" t="n">
        <v>1746</v>
      </c>
      <c r="B570" s="204" t="n">
        <v>46010.94</v>
      </c>
      <c r="C570" s="205" t="n">
        <v>4740953.467</v>
      </c>
      <c r="D570" s="205" t="n">
        <v>315751.371</v>
      </c>
      <c r="E570" s="206" t="n">
        <v>1464</v>
      </c>
      <c r="F570" s="207" t="n">
        <v>45839.87</v>
      </c>
      <c r="G570" s="205" t="n">
        <v>4740827.6118</v>
      </c>
      <c r="H570" s="212" t="n">
        <v>315491.0775</v>
      </c>
      <c r="I570" s="210"/>
      <c r="O570" s="211"/>
    </row>
    <row r="571" customFormat="false" ht="15" hidden="false" customHeight="false" outlineLevel="0" collapsed="false">
      <c r="A571" s="203" t="n">
        <v>1747</v>
      </c>
      <c r="B571" s="204" t="n">
        <v>46046.08</v>
      </c>
      <c r="C571" s="205" t="n">
        <v>4740924.0087</v>
      </c>
      <c r="D571" s="205" t="n">
        <v>315774.6377</v>
      </c>
      <c r="E571" s="206" t="n">
        <v>1465</v>
      </c>
      <c r="F571" s="207" t="n">
        <v>45840.31</v>
      </c>
      <c r="G571" s="205" t="n">
        <v>4740827.4328</v>
      </c>
      <c r="H571" s="212" t="n">
        <v>315491.4135</v>
      </c>
      <c r="I571" s="210"/>
      <c r="O571" s="211"/>
    </row>
    <row r="572" customFormat="false" ht="15" hidden="false" customHeight="false" outlineLevel="0" collapsed="false">
      <c r="A572" s="203" t="n">
        <v>1748</v>
      </c>
      <c r="B572" s="204" t="n">
        <v>46049.94</v>
      </c>
      <c r="C572" s="205" t="n">
        <v>4740921.7902</v>
      </c>
      <c r="D572" s="205" t="n">
        <v>315777.8747</v>
      </c>
      <c r="E572" s="206" t="n">
        <v>1466</v>
      </c>
      <c r="F572" s="207" t="n">
        <v>45840.73</v>
      </c>
      <c r="G572" s="205" t="n">
        <v>4740827.2601</v>
      </c>
      <c r="H572" s="212" t="n">
        <v>315491.7308</v>
      </c>
      <c r="I572" s="210"/>
      <c r="O572" s="211"/>
    </row>
    <row r="573" customFormat="false" ht="15" hidden="false" customHeight="false" outlineLevel="0" collapsed="false">
      <c r="A573" s="203" t="n">
        <v>1749</v>
      </c>
      <c r="B573" s="204" t="n">
        <v>46059.94</v>
      </c>
      <c r="C573" s="205" t="n">
        <v>4740915.9989</v>
      </c>
      <c r="D573" s="205" t="n">
        <v>315786.2253</v>
      </c>
      <c r="E573" s="206" t="n">
        <v>1467</v>
      </c>
      <c r="F573" s="207" t="n">
        <v>45841.1</v>
      </c>
      <c r="G573" s="205" t="n">
        <v>4740827.104</v>
      </c>
      <c r="H573" s="212" t="n">
        <v>315492.0062</v>
      </c>
      <c r="I573" s="210"/>
      <c r="O573" s="211"/>
    </row>
    <row r="574" customFormat="false" ht="15" hidden="false" customHeight="false" outlineLevel="0" collapsed="false">
      <c r="A574" s="203" t="n">
        <v>1750</v>
      </c>
      <c r="B574" s="204" t="n">
        <v>46069.93</v>
      </c>
      <c r="C574" s="205" t="n">
        <v>4740910.1572</v>
      </c>
      <c r="D574" s="205" t="n">
        <v>315794.5358</v>
      </c>
      <c r="E574" s="206" t="n">
        <v>1468</v>
      </c>
      <c r="F574" s="207" t="n">
        <v>45842.18</v>
      </c>
      <c r="G574" s="205" t="n">
        <v>4740826.6137</v>
      </c>
      <c r="H574" s="212" t="n">
        <v>315492.7938</v>
      </c>
      <c r="I574" s="210"/>
      <c r="O574" s="211"/>
    </row>
    <row r="575" customFormat="false" ht="15" hidden="false" customHeight="false" outlineLevel="0" collapsed="false">
      <c r="A575" s="203" t="n">
        <v>1751</v>
      </c>
      <c r="B575" s="204" t="n">
        <v>46079.92</v>
      </c>
      <c r="C575" s="205" t="n">
        <v>4740904.2723</v>
      </c>
      <c r="D575" s="205" t="n">
        <v>315802.8231</v>
      </c>
      <c r="E575" s="206" t="n">
        <v>1469</v>
      </c>
      <c r="F575" s="207" t="n">
        <v>45843.38</v>
      </c>
      <c r="G575" s="205" t="n">
        <v>4740826.0989</v>
      </c>
      <c r="H575" s="212" t="n">
        <v>315493.6873</v>
      </c>
      <c r="I575" s="210"/>
      <c r="O575" s="211"/>
    </row>
    <row r="576" customFormat="false" ht="15" hidden="false" customHeight="false" outlineLevel="0" collapsed="false">
      <c r="A576" s="203" t="n">
        <v>1752</v>
      </c>
      <c r="B576" s="204" t="n">
        <v>46089.93</v>
      </c>
      <c r="C576" s="205" t="n">
        <v>4740898.3291</v>
      </c>
      <c r="D576" s="205" t="n">
        <v>315811.0763</v>
      </c>
      <c r="E576" s="206" t="n">
        <v>1470</v>
      </c>
      <c r="F576" s="207" t="n">
        <v>45844.56</v>
      </c>
      <c r="G576" s="205" t="n">
        <v>4740825.6112</v>
      </c>
      <c r="H576" s="212" t="n">
        <v>315494.5785</v>
      </c>
      <c r="I576" s="210"/>
      <c r="O576" s="211"/>
    </row>
    <row r="577" customFormat="false" ht="15" hidden="false" customHeight="false" outlineLevel="0" collapsed="false">
      <c r="A577" s="203" t="n">
        <v>1753</v>
      </c>
      <c r="B577" s="204" t="n">
        <v>46099.92</v>
      </c>
      <c r="C577" s="205" t="n">
        <v>4740892.3183</v>
      </c>
      <c r="D577" s="205" t="n">
        <v>315819.2707</v>
      </c>
      <c r="E577" s="206" t="n">
        <v>1471</v>
      </c>
      <c r="F577" s="207" t="n">
        <v>45845.77</v>
      </c>
      <c r="G577" s="205" t="n">
        <v>4740825.1395</v>
      </c>
      <c r="H577" s="212" t="n">
        <v>315495.4964</v>
      </c>
      <c r="I577" s="210"/>
      <c r="O577" s="211"/>
    </row>
    <row r="578" customFormat="false" ht="15" hidden="false" customHeight="false" outlineLevel="0" collapsed="false">
      <c r="A578" s="203"/>
      <c r="B578" s="204"/>
      <c r="C578" s="205"/>
      <c r="D578" s="205"/>
      <c r="E578" s="206" t="n">
        <v>1472</v>
      </c>
      <c r="F578" s="207" t="n">
        <v>45846.96</v>
      </c>
      <c r="G578" s="205" t="n">
        <v>4740824.6998</v>
      </c>
      <c r="H578" s="212" t="n">
        <v>315496.4183</v>
      </c>
      <c r="I578" s="210"/>
      <c r="O578" s="211"/>
    </row>
    <row r="579" customFormat="false" ht="15" hidden="false" customHeight="false" outlineLevel="0" collapsed="false">
      <c r="A579" s="203"/>
      <c r="B579" s="204"/>
      <c r="C579" s="205"/>
      <c r="D579" s="205"/>
      <c r="E579" s="206" t="n">
        <v>1473</v>
      </c>
      <c r="F579" s="207" t="n">
        <v>45848.14</v>
      </c>
      <c r="G579" s="205" t="n">
        <v>4740824.281</v>
      </c>
      <c r="H579" s="212" t="n">
        <v>315497.349</v>
      </c>
      <c r="I579" s="210"/>
      <c r="O579" s="211"/>
    </row>
    <row r="580" customFormat="false" ht="15" hidden="false" customHeight="false" outlineLevel="0" collapsed="false">
      <c r="A580" s="203"/>
      <c r="B580" s="204"/>
      <c r="C580" s="205"/>
      <c r="D580" s="205"/>
      <c r="E580" s="206" t="n">
        <v>1474</v>
      </c>
      <c r="F580" s="207" t="n">
        <v>45849.33</v>
      </c>
      <c r="G580" s="205" t="n">
        <v>4740823.8898</v>
      </c>
      <c r="H580" s="212" t="n">
        <v>315498.2929</v>
      </c>
      <c r="I580" s="210"/>
      <c r="O580" s="211"/>
    </row>
    <row r="581" customFormat="false" ht="15" hidden="false" customHeight="false" outlineLevel="0" collapsed="false">
      <c r="A581" s="203"/>
      <c r="B581" s="204"/>
      <c r="C581" s="205"/>
      <c r="D581" s="205"/>
      <c r="E581" s="206" t="n">
        <v>1475</v>
      </c>
      <c r="F581" s="207" t="n">
        <v>45850.52</v>
      </c>
      <c r="G581" s="205" t="n">
        <v>4740823.5221</v>
      </c>
      <c r="H581" s="212" t="n">
        <v>315499.2478</v>
      </c>
      <c r="I581" s="210"/>
      <c r="O581" s="211"/>
    </row>
    <row r="582" customFormat="false" ht="15" hidden="false" customHeight="false" outlineLevel="0" collapsed="false">
      <c r="A582" s="203"/>
      <c r="B582" s="204"/>
      <c r="C582" s="205"/>
      <c r="D582" s="205"/>
      <c r="E582" s="206" t="n">
        <v>1476</v>
      </c>
      <c r="F582" s="207" t="n">
        <v>45851.7</v>
      </c>
      <c r="G582" s="205" t="n">
        <v>4740823.1782</v>
      </c>
      <c r="H582" s="212" t="n">
        <v>315500.216</v>
      </c>
      <c r="I582" s="210"/>
      <c r="O582" s="211"/>
    </row>
    <row r="583" customFormat="false" ht="15" hidden="false" customHeight="false" outlineLevel="0" collapsed="false">
      <c r="A583" s="203"/>
      <c r="B583" s="204"/>
      <c r="C583" s="205"/>
      <c r="D583" s="205"/>
      <c r="E583" s="206" t="n">
        <v>1477</v>
      </c>
      <c r="F583" s="207" t="n">
        <v>45852.89</v>
      </c>
      <c r="G583" s="205" t="n">
        <v>4740822.8604</v>
      </c>
      <c r="H583" s="212" t="n">
        <v>315501.1991</v>
      </c>
      <c r="I583" s="210"/>
      <c r="O583" s="211"/>
    </row>
    <row r="584" customFormat="false" ht="15" hidden="false" customHeight="false" outlineLevel="0" collapsed="false">
      <c r="A584" s="203"/>
      <c r="B584" s="204"/>
      <c r="C584" s="205"/>
      <c r="D584" s="205"/>
      <c r="E584" s="206" t="n">
        <v>1478</v>
      </c>
      <c r="F584" s="207" t="n">
        <v>45854.04</v>
      </c>
      <c r="G584" s="205" t="n">
        <v>4740822.5736</v>
      </c>
      <c r="H584" s="212" t="n">
        <v>315502.1689</v>
      </c>
      <c r="I584" s="210"/>
      <c r="O584" s="211"/>
    </row>
    <row r="585" customFormat="false" ht="15" hidden="false" customHeight="false" outlineLevel="0" collapsed="false">
      <c r="A585" s="203"/>
      <c r="B585" s="204"/>
      <c r="C585" s="205"/>
      <c r="D585" s="205"/>
      <c r="E585" s="206" t="n">
        <v>1479</v>
      </c>
      <c r="F585" s="207" t="n">
        <v>45855.21</v>
      </c>
      <c r="G585" s="205" t="n">
        <v>4740822.307</v>
      </c>
      <c r="H585" s="212" t="n">
        <v>315503.1592</v>
      </c>
      <c r="I585" s="210"/>
      <c r="O585" s="211"/>
    </row>
    <row r="586" customFormat="false" ht="15" hidden="false" customHeight="false" outlineLevel="0" collapsed="false">
      <c r="A586" s="203"/>
      <c r="B586" s="204"/>
      <c r="C586" s="205"/>
      <c r="D586" s="205"/>
      <c r="E586" s="206" t="n">
        <v>1480</v>
      </c>
      <c r="F586" s="207" t="n">
        <v>45856.37</v>
      </c>
      <c r="G586" s="205" t="n">
        <v>4740822.0687</v>
      </c>
      <c r="H586" s="212" t="n">
        <v>315504.155</v>
      </c>
      <c r="I586" s="210"/>
      <c r="O586" s="211"/>
    </row>
    <row r="587" customFormat="false" ht="15" hidden="false" customHeight="false" outlineLevel="0" collapsed="false">
      <c r="A587" s="203"/>
      <c r="B587" s="204"/>
      <c r="C587" s="205"/>
      <c r="D587" s="205"/>
      <c r="E587" s="206" t="n">
        <v>1481</v>
      </c>
      <c r="F587" s="207" t="n">
        <v>45857.52</v>
      </c>
      <c r="G587" s="205" t="n">
        <v>4740821.8579</v>
      </c>
      <c r="H587" s="212" t="n">
        <v>315505.1588</v>
      </c>
      <c r="I587" s="210"/>
      <c r="O587" s="211"/>
    </row>
    <row r="588" customFormat="false" ht="15" hidden="false" customHeight="false" outlineLevel="0" collapsed="false">
      <c r="A588" s="203"/>
      <c r="B588" s="204"/>
      <c r="C588" s="205"/>
      <c r="D588" s="205"/>
      <c r="E588" s="206" t="n">
        <v>1482</v>
      </c>
      <c r="F588" s="207" t="n">
        <v>45858.65</v>
      </c>
      <c r="G588" s="205" t="n">
        <v>4740821.6711</v>
      </c>
      <c r="H588" s="212" t="n">
        <v>315506.1605</v>
      </c>
      <c r="I588" s="210"/>
      <c r="O588" s="211"/>
    </row>
    <row r="589" customFormat="false" ht="15" hidden="false" customHeight="false" outlineLevel="0" collapsed="false">
      <c r="A589" s="203"/>
      <c r="B589" s="204"/>
      <c r="C589" s="205"/>
      <c r="D589" s="205"/>
      <c r="E589" s="206" t="n">
        <v>1483</v>
      </c>
      <c r="F589" s="207" t="n">
        <v>45859.78</v>
      </c>
      <c r="G589" s="205" t="n">
        <v>4740821.5141</v>
      </c>
      <c r="H589" s="212" t="n">
        <v>315507.1793</v>
      </c>
      <c r="I589" s="210"/>
      <c r="O589" s="211"/>
    </row>
    <row r="590" customFormat="false" ht="15" hidden="false" customHeight="false" outlineLevel="0" collapsed="false">
      <c r="A590" s="203"/>
      <c r="B590" s="204"/>
      <c r="C590" s="205"/>
      <c r="D590" s="205"/>
      <c r="E590" s="206" t="n">
        <v>1484</v>
      </c>
      <c r="F590" s="207" t="n">
        <v>45860.75</v>
      </c>
      <c r="G590" s="205" t="n">
        <v>4740821.399</v>
      </c>
      <c r="H590" s="212" t="n">
        <v>315508.0629</v>
      </c>
      <c r="I590" s="210"/>
      <c r="O590" s="211"/>
    </row>
    <row r="591" customFormat="false" ht="15" hidden="false" customHeight="false" outlineLevel="0" collapsed="false">
      <c r="A591" s="203"/>
      <c r="B591" s="204"/>
      <c r="C591" s="205"/>
      <c r="D591" s="205"/>
      <c r="E591" s="206" t="n">
        <v>1485</v>
      </c>
      <c r="F591" s="207" t="n">
        <v>45861.69</v>
      </c>
      <c r="G591" s="205" t="n">
        <v>4740821.2455</v>
      </c>
      <c r="H591" s="212" t="n">
        <v>315508.888</v>
      </c>
      <c r="I591" s="210"/>
      <c r="O591" s="211"/>
    </row>
    <row r="592" customFormat="false" ht="15" hidden="false" customHeight="false" outlineLevel="0" collapsed="false">
      <c r="A592" s="203"/>
      <c r="B592" s="204"/>
      <c r="C592" s="205"/>
      <c r="D592" s="205"/>
      <c r="E592" s="206" t="n">
        <v>1486</v>
      </c>
      <c r="F592" s="207" t="n">
        <v>45862.67</v>
      </c>
      <c r="G592" s="205" t="n">
        <v>4740821.0612</v>
      </c>
      <c r="H592" s="212" t="n">
        <v>315509.7483</v>
      </c>
      <c r="I592" s="210"/>
      <c r="O592" s="211"/>
    </row>
    <row r="593" customFormat="false" ht="15" hidden="false" customHeight="false" outlineLevel="0" collapsed="false">
      <c r="A593" s="203"/>
      <c r="B593" s="204"/>
      <c r="C593" s="205"/>
      <c r="D593" s="205"/>
      <c r="E593" s="206" t="n">
        <v>1487</v>
      </c>
      <c r="F593" s="207" t="n">
        <v>45863.67</v>
      </c>
      <c r="G593" s="205" t="n">
        <v>4740820.8581</v>
      </c>
      <c r="H593" s="212" t="n">
        <v>315510.611</v>
      </c>
      <c r="I593" s="210"/>
      <c r="O593" s="211"/>
    </row>
    <row r="594" customFormat="false" ht="15" hidden="false" customHeight="false" outlineLevel="0" collapsed="false">
      <c r="A594" s="203"/>
      <c r="B594" s="204"/>
      <c r="C594" s="205"/>
      <c r="D594" s="205"/>
      <c r="E594" s="206" t="n">
        <v>1488</v>
      </c>
      <c r="F594" s="207" t="n">
        <v>45864.66</v>
      </c>
      <c r="G594" s="205" t="n">
        <v>4740820.6362</v>
      </c>
      <c r="H594" s="212" t="n">
        <v>315511.4556</v>
      </c>
      <c r="I594" s="210"/>
      <c r="O594" s="211"/>
    </row>
    <row r="595" customFormat="false" ht="15" hidden="false" customHeight="false" outlineLevel="0" collapsed="false">
      <c r="A595" s="203"/>
      <c r="B595" s="204"/>
      <c r="C595" s="205"/>
      <c r="D595" s="205"/>
      <c r="E595" s="206" t="n">
        <v>1489</v>
      </c>
      <c r="F595" s="207" t="n">
        <v>45865.67</v>
      </c>
      <c r="G595" s="205" t="n">
        <v>4740820.3869</v>
      </c>
      <c r="H595" s="212" t="n">
        <v>315512.3086</v>
      </c>
      <c r="I595" s="210"/>
      <c r="O595" s="211"/>
    </row>
    <row r="596" customFormat="false" ht="15" hidden="false" customHeight="false" outlineLevel="0" collapsed="false">
      <c r="A596" s="203"/>
      <c r="B596" s="204"/>
      <c r="C596" s="205"/>
      <c r="D596" s="205"/>
      <c r="E596" s="206" t="n">
        <v>1490</v>
      </c>
      <c r="F596" s="207" t="n">
        <v>45866.68</v>
      </c>
      <c r="G596" s="205" t="n">
        <v>4740820.1215</v>
      </c>
      <c r="H596" s="212" t="n">
        <v>315513.1521</v>
      </c>
      <c r="I596" s="210"/>
      <c r="O596" s="211"/>
    </row>
    <row r="597" customFormat="false" ht="15" hidden="false" customHeight="false" outlineLevel="0" collapsed="false">
      <c r="A597" s="203"/>
      <c r="B597" s="204"/>
      <c r="C597" s="205"/>
      <c r="D597" s="205"/>
      <c r="E597" s="206" t="n">
        <v>1491</v>
      </c>
      <c r="F597" s="207" t="n">
        <v>45867.69</v>
      </c>
      <c r="G597" s="205" t="n">
        <v>4740819.8381</v>
      </c>
      <c r="H597" s="212" t="n">
        <v>315513.9844</v>
      </c>
      <c r="I597" s="210"/>
      <c r="O597" s="211"/>
    </row>
    <row r="598" customFormat="false" ht="15" hidden="false" customHeight="false" outlineLevel="0" collapsed="false">
      <c r="A598" s="203"/>
      <c r="B598" s="204"/>
      <c r="C598" s="205"/>
      <c r="D598" s="205"/>
      <c r="E598" s="206" t="n">
        <v>1492</v>
      </c>
      <c r="F598" s="207" t="n">
        <v>45868.7</v>
      </c>
      <c r="G598" s="205" t="n">
        <v>4740819.531</v>
      </c>
      <c r="H598" s="212" t="n">
        <v>315514.8079</v>
      </c>
      <c r="I598" s="210"/>
      <c r="O598" s="211"/>
    </row>
    <row r="599" customFormat="false" ht="15" hidden="false" customHeight="false" outlineLevel="0" collapsed="false">
      <c r="A599" s="203"/>
      <c r="B599" s="204"/>
      <c r="C599" s="205"/>
      <c r="D599" s="205"/>
      <c r="E599" s="206" t="n">
        <v>1493</v>
      </c>
      <c r="F599" s="207" t="n">
        <v>45869.72</v>
      </c>
      <c r="G599" s="205" t="n">
        <v>4740819.2059</v>
      </c>
      <c r="H599" s="212" t="n">
        <v>315515.6316</v>
      </c>
      <c r="I599" s="210"/>
      <c r="O599" s="211"/>
    </row>
    <row r="600" customFormat="false" ht="15" hidden="false" customHeight="false" outlineLevel="0" collapsed="false">
      <c r="A600" s="203"/>
      <c r="B600" s="204"/>
      <c r="C600" s="205"/>
      <c r="D600" s="205"/>
      <c r="E600" s="206" t="n">
        <v>1494</v>
      </c>
      <c r="F600" s="207" t="n">
        <v>45870.73</v>
      </c>
      <c r="G600" s="205" t="n">
        <v>4740818.8613</v>
      </c>
      <c r="H600" s="212" t="n">
        <v>315516.4357</v>
      </c>
      <c r="I600" s="210"/>
      <c r="O600" s="211"/>
    </row>
    <row r="601" customFormat="false" ht="15" hidden="false" customHeight="false" outlineLevel="0" collapsed="false">
      <c r="A601" s="203"/>
      <c r="B601" s="204"/>
      <c r="C601" s="205"/>
      <c r="D601" s="205"/>
      <c r="E601" s="206" t="n">
        <v>1495</v>
      </c>
      <c r="F601" s="207" t="n">
        <v>45871.76</v>
      </c>
      <c r="G601" s="205" t="n">
        <v>4740818.4924</v>
      </c>
      <c r="H601" s="212" t="n">
        <v>315517.2457</v>
      </c>
      <c r="I601" s="210"/>
      <c r="O601" s="211"/>
    </row>
    <row r="602" customFormat="false" ht="15" hidden="false" customHeight="false" outlineLevel="0" collapsed="false">
      <c r="A602" s="203"/>
      <c r="B602" s="204"/>
      <c r="C602" s="205"/>
      <c r="D602" s="205"/>
      <c r="E602" s="206" t="n">
        <v>1496</v>
      </c>
      <c r="F602" s="207" t="n">
        <v>45872.78</v>
      </c>
      <c r="G602" s="205" t="n">
        <v>4740818.1094</v>
      </c>
      <c r="H602" s="212" t="n">
        <v>315518.0336</v>
      </c>
      <c r="I602" s="210"/>
      <c r="O602" s="211"/>
    </row>
    <row r="603" customFormat="false" ht="15" hidden="false" customHeight="false" outlineLevel="0" collapsed="false">
      <c r="A603" s="203"/>
      <c r="B603" s="204"/>
      <c r="C603" s="205"/>
      <c r="D603" s="205"/>
      <c r="E603" s="206" t="n">
        <v>1497</v>
      </c>
      <c r="F603" s="207" t="n">
        <v>45873.82</v>
      </c>
      <c r="G603" s="205" t="n">
        <v>4740817.7021</v>
      </c>
      <c r="H603" s="212" t="n">
        <v>315518.8264</v>
      </c>
      <c r="I603" s="210"/>
      <c r="O603" s="211"/>
    </row>
    <row r="604" customFormat="false" ht="15" hidden="false" customHeight="false" outlineLevel="0" collapsed="false">
      <c r="A604" s="203"/>
      <c r="B604" s="204"/>
      <c r="C604" s="205"/>
      <c r="D604" s="205"/>
      <c r="E604" s="206" t="n">
        <v>1498</v>
      </c>
      <c r="F604" s="207" t="n">
        <v>45874.84</v>
      </c>
      <c r="G604" s="205" t="n">
        <v>4740817.2819</v>
      </c>
      <c r="H604" s="212" t="n">
        <v>315519.602</v>
      </c>
      <c r="I604" s="210"/>
      <c r="O604" s="211"/>
    </row>
    <row r="605" customFormat="false" ht="15" hidden="false" customHeight="false" outlineLevel="0" collapsed="false">
      <c r="A605" s="203"/>
      <c r="B605" s="204"/>
      <c r="C605" s="205"/>
      <c r="D605" s="205"/>
      <c r="E605" s="206" t="n">
        <v>1499</v>
      </c>
      <c r="F605" s="207" t="n">
        <v>45875.97</v>
      </c>
      <c r="G605" s="205" t="n">
        <v>4740816.7942</v>
      </c>
      <c r="H605" s="212" t="n">
        <v>315520.4416</v>
      </c>
      <c r="I605" s="210"/>
      <c r="O605" s="211"/>
    </row>
    <row r="606" customFormat="false" ht="15" hidden="false" customHeight="false" outlineLevel="0" collapsed="false">
      <c r="A606" s="203"/>
      <c r="B606" s="204"/>
      <c r="C606" s="205"/>
      <c r="D606" s="205"/>
      <c r="E606" s="206" t="n">
        <v>1500</v>
      </c>
      <c r="F606" s="207" t="n">
        <v>45877.11</v>
      </c>
      <c r="G606" s="205" t="n">
        <v>4740816.3394</v>
      </c>
      <c r="H606" s="212" t="n">
        <v>315521.3117</v>
      </c>
      <c r="I606" s="210"/>
      <c r="O606" s="211"/>
    </row>
    <row r="607" customFormat="false" ht="15" hidden="false" customHeight="false" outlineLevel="0" collapsed="false">
      <c r="A607" s="203"/>
      <c r="B607" s="204"/>
      <c r="C607" s="205"/>
      <c r="D607" s="205"/>
      <c r="E607" s="206" t="n">
        <v>1501</v>
      </c>
      <c r="F607" s="207" t="n">
        <v>45878.11</v>
      </c>
      <c r="G607" s="205" t="n">
        <v>4740815.9111</v>
      </c>
      <c r="H607" s="212" t="n">
        <v>315522.063</v>
      </c>
      <c r="I607" s="210"/>
      <c r="O607" s="211"/>
    </row>
    <row r="608" customFormat="false" ht="15" hidden="false" customHeight="false" outlineLevel="0" collapsed="false">
      <c r="A608" s="203"/>
      <c r="B608" s="204"/>
      <c r="C608" s="205"/>
      <c r="D608" s="205"/>
      <c r="E608" s="206" t="n">
        <v>1502</v>
      </c>
      <c r="F608" s="207" t="n">
        <v>45879.12</v>
      </c>
      <c r="G608" s="205" t="n">
        <v>4740815.4607</v>
      </c>
      <c r="H608" s="212" t="n">
        <v>315522.8031</v>
      </c>
      <c r="I608" s="210"/>
      <c r="O608" s="211"/>
    </row>
    <row r="609" customFormat="false" ht="15" hidden="false" customHeight="false" outlineLevel="0" collapsed="false">
      <c r="A609" s="203"/>
      <c r="B609" s="204"/>
      <c r="C609" s="205"/>
      <c r="D609" s="205"/>
      <c r="E609" s="206" t="n">
        <v>1503</v>
      </c>
      <c r="F609" s="207" t="n">
        <v>45880.11</v>
      </c>
      <c r="G609" s="205" t="n">
        <v>4740814.986</v>
      </c>
      <c r="H609" s="212" t="n">
        <v>315523.5169</v>
      </c>
      <c r="I609" s="210"/>
      <c r="O609" s="211"/>
    </row>
    <row r="610" customFormat="false" ht="15" hidden="false" customHeight="false" outlineLevel="0" collapsed="false">
      <c r="A610" s="203"/>
      <c r="B610" s="204"/>
      <c r="C610" s="205"/>
      <c r="D610" s="205"/>
      <c r="E610" s="206" t="n">
        <v>1504</v>
      </c>
      <c r="F610" s="207" t="n">
        <v>45881.11</v>
      </c>
      <c r="G610" s="205" t="n">
        <v>4740814.484</v>
      </c>
      <c r="H610" s="212" t="n">
        <v>315524.221</v>
      </c>
      <c r="I610" s="210"/>
      <c r="O610" s="211"/>
    </row>
    <row r="611" customFormat="false" ht="15" hidden="false" customHeight="false" outlineLevel="0" collapsed="false">
      <c r="A611" s="203"/>
      <c r="B611" s="204"/>
      <c r="C611" s="205"/>
      <c r="D611" s="205"/>
      <c r="E611" s="206" t="n">
        <v>1505</v>
      </c>
      <c r="F611" s="207" t="n">
        <v>45882.1</v>
      </c>
      <c r="G611" s="205" t="n">
        <v>4740813.9576</v>
      </c>
      <c r="H611" s="212" t="n">
        <v>315524.9043</v>
      </c>
      <c r="I611" s="210"/>
      <c r="O611" s="211"/>
    </row>
    <row r="612" customFormat="false" ht="15" hidden="false" customHeight="false" outlineLevel="0" collapsed="false">
      <c r="A612" s="203"/>
      <c r="B612" s="204"/>
      <c r="C612" s="205"/>
      <c r="D612" s="205"/>
      <c r="E612" s="206" t="n">
        <v>1506</v>
      </c>
      <c r="F612" s="207" t="n">
        <v>45883.09</v>
      </c>
      <c r="G612" s="205" t="n">
        <v>4740813.4035</v>
      </c>
      <c r="H612" s="212" t="n">
        <v>315525.5777</v>
      </c>
      <c r="I612" s="210"/>
      <c r="O612" s="211"/>
    </row>
    <row r="613" customFormat="false" ht="15" hidden="false" customHeight="false" outlineLevel="0" collapsed="false">
      <c r="A613" s="203"/>
      <c r="B613" s="204"/>
      <c r="C613" s="205"/>
      <c r="D613" s="205"/>
      <c r="E613" s="206" t="n">
        <v>1507</v>
      </c>
      <c r="F613" s="207" t="n">
        <v>45884.07</v>
      </c>
      <c r="G613" s="205" t="n">
        <v>4740812.8361</v>
      </c>
      <c r="H613" s="212" t="n">
        <v>315526.2212</v>
      </c>
      <c r="I613" s="210"/>
      <c r="O613" s="211"/>
    </row>
    <row r="614" customFormat="false" ht="15" hidden="false" customHeight="false" outlineLevel="0" collapsed="false">
      <c r="A614" s="203"/>
      <c r="B614" s="204"/>
      <c r="C614" s="205"/>
      <c r="D614" s="205"/>
      <c r="E614" s="206" t="n">
        <v>1508</v>
      </c>
      <c r="F614" s="207" t="n">
        <v>45885.02</v>
      </c>
      <c r="G614" s="205" t="n">
        <v>4740812.246</v>
      </c>
      <c r="H614" s="212" t="n">
        <v>315526.8391</v>
      </c>
      <c r="I614" s="210"/>
      <c r="O614" s="211"/>
    </row>
    <row r="615" customFormat="false" ht="15" hidden="false" customHeight="false" outlineLevel="0" collapsed="false">
      <c r="A615" s="203"/>
      <c r="B615" s="204"/>
      <c r="C615" s="205"/>
      <c r="D615" s="205"/>
      <c r="E615" s="206" t="n">
        <v>1509</v>
      </c>
      <c r="F615" s="207" t="n">
        <v>45886</v>
      </c>
      <c r="G615" s="205" t="n">
        <v>4740811.6247</v>
      </c>
      <c r="H615" s="212" t="n">
        <v>315527.4498</v>
      </c>
      <c r="I615" s="210"/>
      <c r="O615" s="211"/>
    </row>
    <row r="616" customFormat="false" ht="15" hidden="false" customHeight="false" outlineLevel="0" collapsed="false">
      <c r="A616" s="203"/>
      <c r="B616" s="204"/>
      <c r="C616" s="205"/>
      <c r="D616" s="205"/>
      <c r="E616" s="206" t="n">
        <v>1510</v>
      </c>
      <c r="F616" s="207" t="n">
        <v>45886.27</v>
      </c>
      <c r="G616" s="205" t="n">
        <v>4740867.6683</v>
      </c>
      <c r="H616" s="212" t="n">
        <v>315558.5803</v>
      </c>
      <c r="I616" s="210"/>
      <c r="O616" s="211"/>
    </row>
    <row r="617" customFormat="false" ht="15" hidden="false" customHeight="false" outlineLevel="0" collapsed="false">
      <c r="A617" s="203"/>
      <c r="B617" s="204"/>
      <c r="C617" s="205"/>
      <c r="D617" s="205"/>
      <c r="E617" s="206" t="n">
        <v>1511</v>
      </c>
      <c r="F617" s="207" t="n">
        <v>45886.28</v>
      </c>
      <c r="G617" s="205" t="n">
        <v>4740867.5695</v>
      </c>
      <c r="H617" s="212" t="n">
        <v>315558.528</v>
      </c>
      <c r="I617" s="210"/>
      <c r="O617" s="211"/>
    </row>
    <row r="618" customFormat="false" ht="15" hidden="false" customHeight="false" outlineLevel="0" collapsed="false">
      <c r="A618" s="203"/>
      <c r="B618" s="204"/>
      <c r="C618" s="205"/>
      <c r="D618" s="205"/>
      <c r="E618" s="206" t="n">
        <v>1512</v>
      </c>
      <c r="F618" s="207" t="n">
        <v>45886.32</v>
      </c>
      <c r="G618" s="205" t="n">
        <v>4740866.8057</v>
      </c>
      <c r="H618" s="212" t="n">
        <v>315558.1581</v>
      </c>
      <c r="I618" s="210"/>
      <c r="O618" s="211"/>
    </row>
    <row r="619" customFormat="false" ht="15" hidden="false" customHeight="false" outlineLevel="0" collapsed="false">
      <c r="A619" s="203"/>
      <c r="B619" s="204"/>
      <c r="C619" s="205"/>
      <c r="D619" s="205"/>
      <c r="E619" s="206" t="n">
        <v>1513</v>
      </c>
      <c r="F619" s="207" t="n">
        <v>45886.41</v>
      </c>
      <c r="G619" s="205" t="n">
        <v>4740866.0265</v>
      </c>
      <c r="H619" s="212" t="n">
        <v>315557.8217</v>
      </c>
      <c r="I619" s="210"/>
      <c r="O619" s="211"/>
    </row>
    <row r="620" customFormat="false" ht="15" hidden="false" customHeight="false" outlineLevel="0" collapsed="false">
      <c r="A620" s="203"/>
      <c r="B620" s="204"/>
      <c r="C620" s="205"/>
      <c r="D620" s="205"/>
      <c r="E620" s="206" t="n">
        <v>1514</v>
      </c>
      <c r="F620" s="207" t="n">
        <v>45886.54</v>
      </c>
      <c r="G620" s="205" t="n">
        <v>4740865.214</v>
      </c>
      <c r="H620" s="212" t="n">
        <v>315557.5038</v>
      </c>
      <c r="I620" s="210"/>
      <c r="O620" s="211"/>
    </row>
    <row r="621" customFormat="false" ht="15" hidden="false" customHeight="false" outlineLevel="0" collapsed="false">
      <c r="A621" s="203"/>
      <c r="B621" s="204"/>
      <c r="C621" s="205"/>
      <c r="D621" s="205"/>
      <c r="E621" s="206" t="n">
        <v>1515</v>
      </c>
      <c r="F621" s="207" t="n">
        <v>45886.71</v>
      </c>
      <c r="G621" s="205" t="n">
        <v>4740864.313</v>
      </c>
      <c r="H621" s="212" t="n">
        <v>315557.179</v>
      </c>
      <c r="I621" s="210"/>
      <c r="O621" s="211"/>
    </row>
    <row r="622" customFormat="false" ht="15" hidden="false" customHeight="false" outlineLevel="0" collapsed="false">
      <c r="A622" s="203"/>
      <c r="B622" s="204"/>
      <c r="C622" s="205"/>
      <c r="D622" s="205"/>
      <c r="E622" s="206" t="n">
        <v>1516</v>
      </c>
      <c r="F622" s="207" t="n">
        <v>45886.85</v>
      </c>
      <c r="G622" s="205" t="n">
        <v>4740863.448</v>
      </c>
      <c r="H622" s="212" t="n">
        <v>315556.8469</v>
      </c>
      <c r="I622" s="210"/>
      <c r="O622" s="211"/>
    </row>
    <row r="623" customFormat="false" ht="15" hidden="false" customHeight="false" outlineLevel="0" collapsed="false">
      <c r="A623" s="203"/>
      <c r="B623" s="204"/>
      <c r="C623" s="205"/>
      <c r="D623" s="205"/>
      <c r="E623" s="206" t="n">
        <v>1517</v>
      </c>
      <c r="F623" s="207" t="n">
        <v>45886.95</v>
      </c>
      <c r="G623" s="205" t="n">
        <v>4740810.9893</v>
      </c>
      <c r="H623" s="212" t="n">
        <v>315528.0333</v>
      </c>
      <c r="I623" s="210"/>
      <c r="O623" s="211"/>
    </row>
    <row r="624" customFormat="false" ht="15" hidden="false" customHeight="false" outlineLevel="0" collapsed="false">
      <c r="A624" s="203"/>
      <c r="B624" s="204"/>
      <c r="C624" s="205"/>
      <c r="D624" s="205"/>
      <c r="E624" s="206" t="n">
        <v>1518</v>
      </c>
      <c r="F624" s="207" t="n">
        <v>45887</v>
      </c>
      <c r="G624" s="205" t="n">
        <v>4740862.6489</v>
      </c>
      <c r="H624" s="212" t="n">
        <v>315556.5653</v>
      </c>
      <c r="I624" s="210"/>
      <c r="O624" s="211"/>
    </row>
    <row r="625" customFormat="false" ht="15" hidden="false" customHeight="false" outlineLevel="0" collapsed="false">
      <c r="A625" s="203"/>
      <c r="B625" s="204"/>
      <c r="C625" s="205"/>
      <c r="D625" s="205"/>
      <c r="E625" s="206" t="n">
        <v>1519</v>
      </c>
      <c r="F625" s="207" t="n">
        <v>45887.19</v>
      </c>
      <c r="G625" s="205" t="n">
        <v>4740861.8409</v>
      </c>
      <c r="H625" s="212" t="n">
        <v>315556.3112</v>
      </c>
      <c r="I625" s="210"/>
      <c r="O625" s="211"/>
    </row>
    <row r="626" customFormat="false" ht="15" hidden="false" customHeight="false" outlineLevel="0" collapsed="false">
      <c r="A626" s="203"/>
      <c r="B626" s="204"/>
      <c r="C626" s="205"/>
      <c r="D626" s="205"/>
      <c r="E626" s="206" t="n">
        <v>1520</v>
      </c>
      <c r="F626" s="207" t="n">
        <v>45887.4</v>
      </c>
      <c r="G626" s="205" t="n">
        <v>4740861.013</v>
      </c>
      <c r="H626" s="212" t="n">
        <v>315556.0747</v>
      </c>
      <c r="I626" s="210"/>
      <c r="O626" s="211"/>
    </row>
    <row r="627" customFormat="false" ht="15" hidden="false" customHeight="false" outlineLevel="0" collapsed="false">
      <c r="A627" s="203"/>
      <c r="B627" s="204"/>
      <c r="C627" s="205"/>
      <c r="D627" s="205"/>
      <c r="E627" s="206" t="n">
        <v>1521</v>
      </c>
      <c r="F627" s="207" t="n">
        <v>45887.64</v>
      </c>
      <c r="G627" s="205" t="n">
        <v>4740860.1946</v>
      </c>
      <c r="H627" s="212" t="n">
        <v>315555.863</v>
      </c>
      <c r="I627" s="210"/>
      <c r="O627" s="211"/>
    </row>
    <row r="628" customFormat="false" ht="15" hidden="false" customHeight="false" outlineLevel="0" collapsed="false">
      <c r="A628" s="203"/>
      <c r="B628" s="204"/>
      <c r="C628" s="205"/>
      <c r="D628" s="205"/>
      <c r="E628" s="206" t="n">
        <v>1522</v>
      </c>
      <c r="F628" s="207" t="n">
        <v>45887.88</v>
      </c>
      <c r="G628" s="205" t="n">
        <v>4740810.3369</v>
      </c>
      <c r="H628" s="212" t="n">
        <v>315528.5884</v>
      </c>
      <c r="I628" s="210"/>
      <c r="O628" s="211"/>
    </row>
    <row r="629" customFormat="false" ht="15" hidden="false" customHeight="false" outlineLevel="0" collapsed="false">
      <c r="A629" s="203"/>
      <c r="B629" s="204"/>
      <c r="C629" s="205"/>
      <c r="D629" s="205"/>
      <c r="E629" s="206" t="n">
        <v>1523</v>
      </c>
      <c r="F629" s="207" t="n">
        <v>45887.9</v>
      </c>
      <c r="G629" s="205" t="n">
        <v>4740859.3774</v>
      </c>
      <c r="H629" s="212" t="n">
        <v>315555.6822</v>
      </c>
      <c r="I629" s="210"/>
      <c r="O629" s="211"/>
    </row>
    <row r="630" customFormat="false" ht="15" hidden="false" customHeight="false" outlineLevel="0" collapsed="false">
      <c r="A630" s="203"/>
      <c r="B630" s="204"/>
      <c r="C630" s="205"/>
      <c r="D630" s="205"/>
      <c r="E630" s="206" t="n">
        <v>1524</v>
      </c>
      <c r="F630" s="207" t="n">
        <v>45888.2</v>
      </c>
      <c r="G630" s="205" t="n">
        <v>4740858.5423</v>
      </c>
      <c r="H630" s="212" t="n">
        <v>315555.5265</v>
      </c>
      <c r="I630" s="210"/>
      <c r="O630" s="211"/>
    </row>
    <row r="631" customFormat="false" ht="15" hidden="false" customHeight="false" outlineLevel="0" collapsed="false">
      <c r="A631" s="203"/>
      <c r="B631" s="204"/>
      <c r="C631" s="205"/>
      <c r="D631" s="205"/>
      <c r="E631" s="206" t="n">
        <v>1525</v>
      </c>
      <c r="F631" s="207" t="n">
        <v>45888.52</v>
      </c>
      <c r="G631" s="205" t="n">
        <v>4740857.6915</v>
      </c>
      <c r="H631" s="212" t="n">
        <v>315555.3901</v>
      </c>
      <c r="I631" s="210"/>
      <c r="O631" s="211"/>
    </row>
    <row r="632" customFormat="false" ht="15" hidden="false" customHeight="false" outlineLevel="0" collapsed="false">
      <c r="A632" s="203"/>
      <c r="B632" s="204"/>
      <c r="C632" s="205"/>
      <c r="D632" s="205"/>
      <c r="E632" s="206" t="n">
        <v>1526</v>
      </c>
      <c r="F632" s="207" t="n">
        <v>45888.78</v>
      </c>
      <c r="G632" s="205" t="n">
        <v>4740809.6758</v>
      </c>
      <c r="H632" s="212" t="n">
        <v>315529.1132</v>
      </c>
      <c r="I632" s="210"/>
      <c r="O632" s="211"/>
    </row>
    <row r="633" customFormat="false" ht="15" hidden="false" customHeight="false" outlineLevel="0" collapsed="false">
      <c r="A633" s="203"/>
      <c r="B633" s="204"/>
      <c r="C633" s="205"/>
      <c r="D633" s="205"/>
      <c r="E633" s="206" t="n">
        <v>1527</v>
      </c>
      <c r="F633" s="207" t="n">
        <v>45888.87</v>
      </c>
      <c r="G633" s="205" t="n">
        <v>4740856.8493</v>
      </c>
      <c r="H633" s="212" t="n">
        <v>315555.2768</v>
      </c>
      <c r="I633" s="210"/>
      <c r="O633" s="211"/>
    </row>
    <row r="634" customFormat="false" ht="15" hidden="false" customHeight="false" outlineLevel="0" collapsed="false">
      <c r="A634" s="203"/>
      <c r="B634" s="204"/>
      <c r="C634" s="205"/>
      <c r="D634" s="205"/>
      <c r="E634" s="206" t="n">
        <v>1528</v>
      </c>
      <c r="F634" s="207" t="n">
        <v>45889.24</v>
      </c>
      <c r="G634" s="205" t="n">
        <v>4740855.995</v>
      </c>
      <c r="H634" s="212" t="n">
        <v>315555.191</v>
      </c>
      <c r="I634" s="210"/>
      <c r="O634" s="211"/>
    </row>
    <row r="635" customFormat="false" ht="15" hidden="false" customHeight="false" outlineLevel="0" collapsed="false">
      <c r="A635" s="203"/>
      <c r="B635" s="204"/>
      <c r="C635" s="205"/>
      <c r="D635" s="205"/>
      <c r="E635" s="206" t="n">
        <v>1529</v>
      </c>
      <c r="F635" s="207" t="n">
        <v>45889.66</v>
      </c>
      <c r="G635" s="205" t="n">
        <v>4740855.0981</v>
      </c>
      <c r="H635" s="212" t="n">
        <v>315555.1186</v>
      </c>
      <c r="I635" s="210"/>
      <c r="O635" s="211"/>
    </row>
    <row r="636" customFormat="false" ht="15" hidden="false" customHeight="false" outlineLevel="0" collapsed="false">
      <c r="A636" s="203"/>
      <c r="B636" s="204"/>
      <c r="C636" s="205"/>
      <c r="D636" s="205"/>
      <c r="E636" s="206" t="n">
        <v>1530</v>
      </c>
      <c r="F636" s="207" t="n">
        <v>45889.67</v>
      </c>
      <c r="G636" s="205" t="n">
        <v>4740808.9879</v>
      </c>
      <c r="H636" s="212" t="n">
        <v>315529.6072</v>
      </c>
      <c r="I636" s="210"/>
      <c r="O636" s="211"/>
    </row>
    <row r="637" customFormat="false" ht="15" hidden="false" customHeight="false" outlineLevel="0" collapsed="false">
      <c r="A637" s="203"/>
      <c r="B637" s="204"/>
      <c r="C637" s="205"/>
      <c r="D637" s="205"/>
      <c r="E637" s="206" t="n">
        <v>1531</v>
      </c>
      <c r="F637" s="207" t="n">
        <v>45890.5</v>
      </c>
      <c r="G637" s="205" t="n">
        <v>4740853.1118</v>
      </c>
      <c r="H637" s="212" t="n">
        <v>315554.8845</v>
      </c>
      <c r="I637" s="210"/>
      <c r="O637" s="211"/>
    </row>
    <row r="638" customFormat="false" ht="15" hidden="false" customHeight="false" outlineLevel="0" collapsed="false">
      <c r="A638" s="203"/>
      <c r="B638" s="204"/>
      <c r="C638" s="205"/>
      <c r="D638" s="205"/>
      <c r="E638" s="206" t="n">
        <v>1532</v>
      </c>
      <c r="F638" s="207" t="n">
        <v>45890.72</v>
      </c>
      <c r="G638" s="205" t="n">
        <v>4740808.2081</v>
      </c>
      <c r="H638" s="212" t="n">
        <v>315530.2064</v>
      </c>
      <c r="I638" s="210"/>
      <c r="O638" s="211"/>
    </row>
    <row r="639" customFormat="false" ht="15" hidden="false" customHeight="false" outlineLevel="0" collapsed="false">
      <c r="A639" s="203"/>
      <c r="B639" s="204"/>
      <c r="C639" s="205"/>
      <c r="D639" s="205"/>
      <c r="E639" s="206" t="n">
        <v>1533</v>
      </c>
      <c r="F639" s="207" t="n">
        <v>45891.2</v>
      </c>
      <c r="G639" s="205" t="n">
        <v>4740851.2745</v>
      </c>
      <c r="H639" s="212" t="n">
        <v>315554.5721</v>
      </c>
      <c r="I639" s="210"/>
      <c r="O639" s="211"/>
    </row>
    <row r="640" customFormat="false" ht="15" hidden="false" customHeight="false" outlineLevel="0" collapsed="false">
      <c r="A640" s="203"/>
      <c r="B640" s="204"/>
      <c r="C640" s="205"/>
      <c r="D640" s="205"/>
      <c r="E640" s="206" t="n">
        <v>1534</v>
      </c>
      <c r="F640" s="207" t="n">
        <v>45891.75</v>
      </c>
      <c r="G640" s="205" t="n">
        <v>4740849.7698</v>
      </c>
      <c r="H640" s="212" t="n">
        <v>315554.2998</v>
      </c>
      <c r="I640" s="210"/>
      <c r="O640" s="211"/>
    </row>
    <row r="641" customFormat="false" ht="15" hidden="false" customHeight="false" outlineLevel="0" collapsed="false">
      <c r="A641" s="203"/>
      <c r="B641" s="204"/>
      <c r="C641" s="205"/>
      <c r="D641" s="205"/>
      <c r="E641" s="206" t="n">
        <v>1535</v>
      </c>
      <c r="F641" s="207" t="n">
        <v>45891.79</v>
      </c>
      <c r="G641" s="205" t="n">
        <v>4740807.4559</v>
      </c>
      <c r="H641" s="212" t="n">
        <v>315530.8362</v>
      </c>
      <c r="I641" s="210"/>
      <c r="O641" s="211"/>
    </row>
    <row r="642" customFormat="false" ht="15" hidden="false" customHeight="false" outlineLevel="0" collapsed="false">
      <c r="A642" s="203"/>
      <c r="B642" s="204"/>
      <c r="C642" s="205"/>
      <c r="D642" s="205"/>
      <c r="E642" s="206" t="n">
        <v>1536</v>
      </c>
      <c r="F642" s="207" t="n">
        <v>45892</v>
      </c>
      <c r="G642" s="205" t="n">
        <v>4740849.1477</v>
      </c>
      <c r="H642" s="212" t="n">
        <v>315554.2157</v>
      </c>
      <c r="I642" s="210"/>
      <c r="O642" s="211"/>
    </row>
    <row r="643" customFormat="false" ht="15" hidden="false" customHeight="false" outlineLevel="0" collapsed="false">
      <c r="A643" s="203"/>
      <c r="B643" s="204"/>
      <c r="C643" s="205"/>
      <c r="D643" s="205"/>
      <c r="E643" s="206" t="n">
        <v>1537</v>
      </c>
      <c r="F643" s="207" t="n">
        <v>45892.28</v>
      </c>
      <c r="G643" s="205" t="n">
        <v>4740848.5482</v>
      </c>
      <c r="H643" s="212" t="n">
        <v>315554.1598</v>
      </c>
      <c r="I643" s="210"/>
      <c r="O643" s="211"/>
    </row>
    <row r="644" customFormat="false" ht="15" hidden="false" customHeight="false" outlineLevel="0" collapsed="false">
      <c r="A644" s="203"/>
      <c r="B644" s="204"/>
      <c r="C644" s="205"/>
      <c r="D644" s="205"/>
      <c r="E644" s="206" t="n">
        <v>1538</v>
      </c>
      <c r="F644" s="207" t="n">
        <v>45892.58</v>
      </c>
      <c r="G644" s="205" t="n">
        <v>4740847.9492</v>
      </c>
      <c r="H644" s="212" t="n">
        <v>315554.1411</v>
      </c>
      <c r="I644" s="210"/>
      <c r="O644" s="211"/>
    </row>
    <row r="645" customFormat="false" ht="15" hidden="false" customHeight="false" outlineLevel="0" collapsed="false">
      <c r="A645" s="203"/>
      <c r="B645" s="204"/>
      <c r="C645" s="205"/>
      <c r="D645" s="205"/>
      <c r="E645" s="206" t="n">
        <v>1539</v>
      </c>
      <c r="F645" s="207" t="n">
        <v>45892.84</v>
      </c>
      <c r="G645" s="205" t="n">
        <v>4740806.7401</v>
      </c>
      <c r="H645" s="212" t="n">
        <v>315531.4706</v>
      </c>
      <c r="I645" s="210"/>
      <c r="O645" s="211"/>
    </row>
    <row r="646" customFormat="false" ht="15" hidden="false" customHeight="false" outlineLevel="0" collapsed="false">
      <c r="A646" s="203"/>
      <c r="B646" s="204"/>
      <c r="C646" s="205"/>
      <c r="D646" s="205"/>
      <c r="E646" s="206" t="n">
        <v>1540</v>
      </c>
      <c r="F646" s="207" t="n">
        <v>45892.94</v>
      </c>
      <c r="G646" s="205" t="n">
        <v>4740847.3159</v>
      </c>
      <c r="H646" s="212" t="n">
        <v>315554.1476</v>
      </c>
      <c r="I646" s="210"/>
      <c r="O646" s="211"/>
    </row>
    <row r="647" customFormat="false" ht="15" hidden="false" customHeight="false" outlineLevel="0" collapsed="false">
      <c r="A647" s="203"/>
      <c r="B647" s="204"/>
      <c r="C647" s="205"/>
      <c r="D647" s="205"/>
      <c r="E647" s="206" t="n">
        <v>1541</v>
      </c>
      <c r="F647" s="207" t="n">
        <v>45893.3</v>
      </c>
      <c r="G647" s="205" t="n">
        <v>4740846.702</v>
      </c>
      <c r="H647" s="212" t="n">
        <v>315554.1794</v>
      </c>
      <c r="I647" s="210"/>
      <c r="O647" s="211"/>
    </row>
    <row r="648" customFormat="false" ht="15" hidden="false" customHeight="false" outlineLevel="0" collapsed="false">
      <c r="A648" s="203"/>
      <c r="B648" s="204"/>
      <c r="C648" s="205"/>
      <c r="D648" s="205"/>
      <c r="E648" s="206" t="n">
        <v>1542</v>
      </c>
      <c r="F648" s="207" t="n">
        <v>45893.69</v>
      </c>
      <c r="G648" s="205" t="n">
        <v>4740846.106</v>
      </c>
      <c r="H648" s="212" t="n">
        <v>315554.2415</v>
      </c>
      <c r="I648" s="210"/>
      <c r="O648" s="211"/>
    </row>
    <row r="649" customFormat="false" ht="15" hidden="false" customHeight="false" outlineLevel="0" collapsed="false">
      <c r="A649" s="203"/>
      <c r="B649" s="204"/>
      <c r="C649" s="205"/>
      <c r="D649" s="205"/>
      <c r="E649" s="206" t="n">
        <v>1543</v>
      </c>
      <c r="F649" s="207" t="n">
        <v>45893.92</v>
      </c>
      <c r="G649" s="205" t="n">
        <v>4740806.031</v>
      </c>
      <c r="H649" s="212" t="n">
        <v>315532.136</v>
      </c>
      <c r="I649" s="210"/>
      <c r="O649" s="211"/>
    </row>
    <row r="650" customFormat="false" ht="15" hidden="false" customHeight="false" outlineLevel="0" collapsed="false">
      <c r="A650" s="203"/>
      <c r="B650" s="204"/>
      <c r="C650" s="205"/>
      <c r="D650" s="205"/>
      <c r="E650" s="206" t="n">
        <v>1544</v>
      </c>
      <c r="F650" s="207" t="n">
        <v>45894.13</v>
      </c>
      <c r="G650" s="205" t="n">
        <v>4740845.4811</v>
      </c>
      <c r="H650" s="212" t="n">
        <v>315554.3391</v>
      </c>
      <c r="I650" s="210"/>
      <c r="O650" s="211"/>
    </row>
    <row r="651" customFormat="false" ht="15" hidden="false" customHeight="false" outlineLevel="0" collapsed="false">
      <c r="A651" s="203"/>
      <c r="B651" s="204"/>
      <c r="C651" s="205"/>
      <c r="D651" s="205"/>
      <c r="E651" s="206" t="n">
        <v>1545</v>
      </c>
      <c r="F651" s="207" t="n">
        <v>45894.57</v>
      </c>
      <c r="G651" s="205" t="n">
        <v>4740844.8828</v>
      </c>
      <c r="H651" s="212" t="n">
        <v>315554.4531</v>
      </c>
      <c r="I651" s="210"/>
      <c r="O651" s="211"/>
    </row>
    <row r="652" customFormat="false" ht="15" hidden="false" customHeight="false" outlineLevel="0" collapsed="false">
      <c r="A652" s="203"/>
      <c r="B652" s="204"/>
      <c r="C652" s="205"/>
      <c r="D652" s="205"/>
      <c r="E652" s="206" t="n">
        <v>1546</v>
      </c>
      <c r="F652" s="207" t="n">
        <v>45895.03</v>
      </c>
      <c r="G652" s="205" t="n">
        <v>4740805.3409</v>
      </c>
      <c r="H652" s="212" t="n">
        <v>315532.8392</v>
      </c>
      <c r="I652" s="210"/>
      <c r="O652" s="211"/>
    </row>
    <row r="653" customFormat="false" ht="15" hidden="false" customHeight="false" outlineLevel="0" collapsed="false">
      <c r="A653" s="203"/>
      <c r="B653" s="204"/>
      <c r="C653" s="205"/>
      <c r="D653" s="205"/>
      <c r="E653" s="206" t="n">
        <v>1547</v>
      </c>
      <c r="F653" s="207" t="n">
        <v>45895.03</v>
      </c>
      <c r="G653" s="205" t="n">
        <v>4740844.3</v>
      </c>
      <c r="H653" s="212" t="n">
        <v>315554.6019</v>
      </c>
      <c r="I653" s="210"/>
      <c r="O653" s="211"/>
    </row>
    <row r="654" customFormat="false" ht="15" hidden="false" customHeight="false" outlineLevel="0" collapsed="false">
      <c r="A654" s="203"/>
      <c r="B654" s="204"/>
      <c r="C654" s="205"/>
      <c r="D654" s="205"/>
      <c r="E654" s="206" t="n">
        <v>1548</v>
      </c>
      <c r="F654" s="207" t="n">
        <v>45895.57</v>
      </c>
      <c r="G654" s="205" t="n">
        <v>4740843.6597</v>
      </c>
      <c r="H654" s="212" t="n">
        <v>315554.7947</v>
      </c>
      <c r="I654" s="210"/>
      <c r="O654" s="211"/>
    </row>
    <row r="655" customFormat="false" ht="15" hidden="false" customHeight="false" outlineLevel="0" collapsed="false">
      <c r="A655" s="203"/>
      <c r="B655" s="204"/>
      <c r="C655" s="205"/>
      <c r="D655" s="205"/>
      <c r="E655" s="206" t="n">
        <v>1549</v>
      </c>
      <c r="F655" s="207" t="n">
        <v>45896.12</v>
      </c>
      <c r="G655" s="205" t="n">
        <v>4740804.6862</v>
      </c>
      <c r="H655" s="212" t="n">
        <v>315533.5503</v>
      </c>
      <c r="I655" s="210"/>
      <c r="O655" s="211"/>
    </row>
    <row r="656" customFormat="false" ht="15" hidden="false" customHeight="false" outlineLevel="0" collapsed="false">
      <c r="A656" s="203"/>
      <c r="B656" s="204"/>
      <c r="C656" s="205"/>
      <c r="D656" s="205"/>
      <c r="E656" s="206" t="n">
        <v>1550</v>
      </c>
      <c r="F656" s="207" t="n">
        <v>45897.24</v>
      </c>
      <c r="G656" s="205" t="n">
        <v>4740804.0491</v>
      </c>
      <c r="H656" s="212" t="n">
        <v>315534.2884</v>
      </c>
      <c r="I656" s="210"/>
      <c r="O656" s="211"/>
    </row>
    <row r="657" customFormat="false" ht="15" hidden="false" customHeight="false" outlineLevel="0" collapsed="false">
      <c r="A657" s="203"/>
      <c r="B657" s="204"/>
      <c r="C657" s="205"/>
      <c r="D657" s="205"/>
      <c r="E657" s="206" t="n">
        <v>1551</v>
      </c>
      <c r="F657" s="207" t="n">
        <v>45898.36</v>
      </c>
      <c r="G657" s="205" t="n">
        <v>4740803.4398</v>
      </c>
      <c r="H657" s="212" t="n">
        <v>315535.0543</v>
      </c>
      <c r="I657" s="210"/>
      <c r="O657" s="211"/>
    </row>
    <row r="658" customFormat="false" ht="15" hidden="false" customHeight="false" outlineLevel="0" collapsed="false">
      <c r="A658" s="203"/>
      <c r="B658" s="204"/>
      <c r="C658" s="205"/>
      <c r="D658" s="205"/>
      <c r="E658" s="206" t="n">
        <v>1552</v>
      </c>
      <c r="F658" s="207" t="n">
        <v>45898.44</v>
      </c>
      <c r="G658" s="205" t="n">
        <v>4740803.4016</v>
      </c>
      <c r="H658" s="212" t="n">
        <v>315535.105</v>
      </c>
      <c r="I658" s="210"/>
      <c r="O658" s="211"/>
    </row>
    <row r="659" customFormat="false" ht="15" hidden="false" customHeight="false" outlineLevel="0" collapsed="false">
      <c r="A659" s="203"/>
      <c r="B659" s="204"/>
      <c r="C659" s="205"/>
      <c r="D659" s="205"/>
      <c r="E659" s="206" t="n">
        <v>1553</v>
      </c>
      <c r="F659" s="207" t="n">
        <v>45898.85</v>
      </c>
      <c r="G659" s="205" t="n">
        <v>4740802.9569</v>
      </c>
      <c r="H659" s="212" t="n">
        <v>315535.2654</v>
      </c>
      <c r="I659" s="210"/>
      <c r="O659" s="211"/>
    </row>
    <row r="660" customFormat="false" ht="15" hidden="false" customHeight="false" outlineLevel="0" collapsed="false">
      <c r="A660" s="203"/>
      <c r="B660" s="204"/>
      <c r="C660" s="205"/>
      <c r="D660" s="205"/>
      <c r="E660" s="206" t="n">
        <v>1554</v>
      </c>
      <c r="F660" s="207" t="n">
        <v>45899.42</v>
      </c>
      <c r="G660" s="205" t="n">
        <v>4740802.3449</v>
      </c>
      <c r="H660" s="212" t="n">
        <v>315535.4776</v>
      </c>
      <c r="I660" s="210"/>
      <c r="O660" s="211"/>
    </row>
    <row r="661" customFormat="false" ht="15" hidden="false" customHeight="false" outlineLevel="0" collapsed="false">
      <c r="A661" s="203"/>
      <c r="B661" s="204"/>
      <c r="C661" s="205"/>
      <c r="D661" s="205"/>
      <c r="E661" s="206" t="n">
        <v>1555</v>
      </c>
      <c r="F661" s="207" t="n">
        <v>45899.92</v>
      </c>
      <c r="G661" s="205" t="n">
        <v>4740801.7771</v>
      </c>
      <c r="H661" s="212" t="n">
        <v>315535.6538</v>
      </c>
      <c r="I661" s="210"/>
      <c r="O661" s="211"/>
    </row>
    <row r="662" customFormat="false" ht="15" hidden="false" customHeight="false" outlineLevel="0" collapsed="false">
      <c r="A662" s="203"/>
      <c r="B662" s="204"/>
      <c r="C662" s="205"/>
      <c r="D662" s="205"/>
      <c r="E662" s="206" t="n">
        <v>1556</v>
      </c>
      <c r="F662" s="207" t="n">
        <v>45900.07</v>
      </c>
      <c r="G662" s="205" t="n">
        <v>4740838.4702</v>
      </c>
      <c r="H662" s="212" t="n">
        <v>315556.4573</v>
      </c>
      <c r="I662" s="210"/>
      <c r="O662" s="211"/>
    </row>
    <row r="663" customFormat="false" ht="15" hidden="false" customHeight="false" outlineLevel="0" collapsed="false">
      <c r="A663" s="203"/>
      <c r="B663" s="204"/>
      <c r="C663" s="205"/>
      <c r="D663" s="205"/>
      <c r="E663" s="206" t="n">
        <v>1557</v>
      </c>
      <c r="F663" s="207" t="n">
        <v>45900.44</v>
      </c>
      <c r="G663" s="205" t="n">
        <v>4740801.1576</v>
      </c>
      <c r="H663" s="212" t="n">
        <v>315535.8157</v>
      </c>
      <c r="I663" s="210"/>
      <c r="O663" s="211"/>
    </row>
    <row r="664" customFormat="false" ht="15" hidden="false" customHeight="false" outlineLevel="0" collapsed="false">
      <c r="A664" s="203"/>
      <c r="B664" s="204"/>
      <c r="C664" s="205"/>
      <c r="D664" s="205"/>
      <c r="E664" s="206" t="n">
        <v>1558</v>
      </c>
      <c r="F664" s="207" t="n">
        <v>45900.53</v>
      </c>
      <c r="G664" s="205" t="n">
        <v>4740838.1222</v>
      </c>
      <c r="H664" s="212" t="n">
        <v>315556.7315</v>
      </c>
      <c r="I664" s="210"/>
      <c r="O664" s="211"/>
    </row>
    <row r="665" customFormat="false" ht="15" hidden="false" customHeight="false" outlineLevel="0" collapsed="false">
      <c r="A665" s="203"/>
      <c r="B665" s="204"/>
      <c r="C665" s="205"/>
      <c r="D665" s="205"/>
      <c r="E665" s="206" t="n">
        <v>1559</v>
      </c>
      <c r="F665" s="207" t="n">
        <v>45900.98</v>
      </c>
      <c r="G665" s="205" t="n">
        <v>4740800.5164</v>
      </c>
      <c r="H665" s="212" t="n">
        <v>315535.9823</v>
      </c>
      <c r="I665" s="210"/>
      <c r="O665" s="211"/>
    </row>
    <row r="666" customFormat="false" ht="15" hidden="false" customHeight="false" outlineLevel="0" collapsed="false">
      <c r="A666" s="203"/>
      <c r="B666" s="204"/>
      <c r="C666" s="205"/>
      <c r="D666" s="205"/>
      <c r="E666" s="206" t="n">
        <v>1560</v>
      </c>
      <c r="F666" s="207" t="n">
        <v>45901.47</v>
      </c>
      <c r="G666" s="205" t="n">
        <v>4740799.9041</v>
      </c>
      <c r="H666" s="212" t="n">
        <v>315536.1199</v>
      </c>
      <c r="I666" s="210"/>
      <c r="O666" s="211"/>
    </row>
    <row r="667" customFormat="false" ht="15" hidden="false" customHeight="false" outlineLevel="0" collapsed="false">
      <c r="A667" s="203"/>
      <c r="B667" s="204"/>
      <c r="C667" s="205"/>
      <c r="D667" s="205"/>
      <c r="E667" s="206" t="n">
        <v>1561</v>
      </c>
      <c r="F667" s="207" t="n">
        <v>45901.56</v>
      </c>
      <c r="G667" s="205" t="n">
        <v>4740837.3489</v>
      </c>
      <c r="H667" s="212" t="n">
        <v>315557.3408</v>
      </c>
      <c r="I667" s="210"/>
      <c r="O667" s="211"/>
    </row>
    <row r="668" customFormat="false" ht="15" hidden="false" customHeight="false" outlineLevel="0" collapsed="false">
      <c r="A668" s="203"/>
      <c r="B668" s="204"/>
      <c r="C668" s="205"/>
      <c r="D668" s="205"/>
      <c r="E668" s="206" t="n">
        <v>1562</v>
      </c>
      <c r="F668" s="207" t="n">
        <v>45901.96</v>
      </c>
      <c r="G668" s="205" t="n">
        <v>4740799.2833</v>
      </c>
      <c r="H668" s="212" t="n">
        <v>315536.2441</v>
      </c>
      <c r="I668" s="210"/>
      <c r="O668" s="211"/>
    </row>
    <row r="669" customFormat="false" ht="15" hidden="false" customHeight="false" outlineLevel="0" collapsed="false">
      <c r="A669" s="203"/>
      <c r="B669" s="204"/>
      <c r="C669" s="205"/>
      <c r="D669" s="205"/>
      <c r="E669" s="206" t="n">
        <v>1563</v>
      </c>
      <c r="F669" s="207" t="n">
        <v>45902.41</v>
      </c>
      <c r="G669" s="205" t="n">
        <v>4740798.676</v>
      </c>
      <c r="H669" s="212" t="n">
        <v>315536.3453</v>
      </c>
      <c r="I669" s="210"/>
      <c r="O669" s="211"/>
    </row>
    <row r="670" customFormat="false" ht="15" hidden="false" customHeight="false" outlineLevel="0" collapsed="false">
      <c r="A670" s="203"/>
      <c r="B670" s="204"/>
      <c r="C670" s="205"/>
      <c r="D670" s="205"/>
      <c r="E670" s="206" t="n">
        <v>1564</v>
      </c>
      <c r="F670" s="207" t="n">
        <v>45902.59</v>
      </c>
      <c r="G670" s="205" t="n">
        <v>4740836.5755</v>
      </c>
      <c r="H670" s="212" t="n">
        <v>315557.9502</v>
      </c>
      <c r="I670" s="210"/>
      <c r="O670" s="211"/>
    </row>
    <row r="671" customFormat="false" ht="15" hidden="false" customHeight="false" outlineLevel="0" collapsed="false">
      <c r="A671" s="203"/>
      <c r="B671" s="204"/>
      <c r="C671" s="205"/>
      <c r="D671" s="205"/>
      <c r="E671" s="206" t="n">
        <v>1565</v>
      </c>
      <c r="F671" s="207" t="n">
        <v>45902.88</v>
      </c>
      <c r="G671" s="205" t="n">
        <v>4740798.0075</v>
      </c>
      <c r="H671" s="212" t="n">
        <v>315536.4345</v>
      </c>
      <c r="I671" s="210"/>
      <c r="O671" s="211"/>
    </row>
    <row r="672" customFormat="false" ht="15" hidden="false" customHeight="false" outlineLevel="0" collapsed="false">
      <c r="A672" s="203"/>
      <c r="B672" s="204"/>
      <c r="C672" s="205"/>
      <c r="D672" s="205"/>
      <c r="E672" s="206" t="n">
        <v>1566</v>
      </c>
      <c r="F672" s="207" t="n">
        <v>45903.62</v>
      </c>
      <c r="G672" s="205" t="n">
        <v>4740835.8017</v>
      </c>
      <c r="H672" s="212" t="n">
        <v>315558.5598</v>
      </c>
      <c r="I672" s="210"/>
      <c r="O672" s="211"/>
    </row>
    <row r="673" customFormat="false" ht="15" hidden="false" customHeight="false" outlineLevel="0" collapsed="false">
      <c r="A673" s="203"/>
      <c r="B673" s="204"/>
      <c r="C673" s="205"/>
      <c r="D673" s="205"/>
      <c r="E673" s="206" t="n">
        <v>1567</v>
      </c>
      <c r="F673" s="207" t="n">
        <v>45903.65</v>
      </c>
      <c r="G673" s="205" t="n">
        <v>4740796.9384</v>
      </c>
      <c r="H673" s="212" t="n">
        <v>315536.5872</v>
      </c>
      <c r="I673" s="210"/>
      <c r="O673" s="211"/>
    </row>
    <row r="674" customFormat="false" ht="15" hidden="false" customHeight="false" outlineLevel="0" collapsed="false">
      <c r="A674" s="203"/>
      <c r="B674" s="204"/>
      <c r="C674" s="205"/>
      <c r="D674" s="205"/>
      <c r="E674" s="206" t="n">
        <v>1568</v>
      </c>
      <c r="F674" s="207" t="n">
        <v>45904.5</v>
      </c>
      <c r="G674" s="205" t="n">
        <v>4740795.8437</v>
      </c>
      <c r="H674" s="212" t="n">
        <v>315536.7974</v>
      </c>
      <c r="I674" s="210"/>
      <c r="O674" s="211"/>
    </row>
    <row r="675" customFormat="false" ht="15" hidden="false" customHeight="false" outlineLevel="0" collapsed="false">
      <c r="A675" s="203"/>
      <c r="B675" s="204"/>
      <c r="C675" s="205"/>
      <c r="D675" s="205"/>
      <c r="E675" s="206" t="n">
        <v>1569</v>
      </c>
      <c r="F675" s="207" t="n">
        <v>45904.65</v>
      </c>
      <c r="G675" s="205" t="n">
        <v>4740835.0286</v>
      </c>
      <c r="H675" s="212" t="n">
        <v>315559.1689</v>
      </c>
      <c r="I675" s="210"/>
      <c r="O675" s="211"/>
    </row>
    <row r="676" customFormat="false" ht="15" hidden="false" customHeight="false" outlineLevel="0" collapsed="false">
      <c r="A676" s="203"/>
      <c r="B676" s="204"/>
      <c r="C676" s="205"/>
      <c r="D676" s="205"/>
      <c r="E676" s="206" t="n">
        <v>1570</v>
      </c>
      <c r="F676" s="207" t="n">
        <v>45905.37</v>
      </c>
      <c r="G676" s="205" t="n">
        <v>4740794.7675</v>
      </c>
      <c r="H676" s="212" t="n">
        <v>315537.0403</v>
      </c>
      <c r="I676" s="210"/>
      <c r="O676" s="211"/>
    </row>
    <row r="677" customFormat="false" ht="15" hidden="false" customHeight="false" outlineLevel="0" collapsed="false">
      <c r="A677" s="203"/>
      <c r="B677" s="204"/>
      <c r="C677" s="205"/>
      <c r="D677" s="205"/>
      <c r="E677" s="206" t="n">
        <v>1571</v>
      </c>
      <c r="F677" s="207" t="n">
        <v>45905.67</v>
      </c>
      <c r="G677" s="205" t="n">
        <v>4740834.2623</v>
      </c>
      <c r="H677" s="212" t="n">
        <v>315559.7726</v>
      </c>
      <c r="I677" s="210"/>
      <c r="O677" s="211"/>
    </row>
    <row r="678" customFormat="false" ht="15" hidden="false" customHeight="false" outlineLevel="0" collapsed="false">
      <c r="A678" s="203"/>
      <c r="B678" s="204"/>
      <c r="C678" s="205"/>
      <c r="D678" s="205"/>
      <c r="E678" s="206" t="n">
        <v>1572</v>
      </c>
      <c r="F678" s="207" t="n">
        <v>45906.29</v>
      </c>
      <c r="G678" s="205" t="n">
        <v>4740793.6931</v>
      </c>
      <c r="H678" s="212" t="n">
        <v>315537.3298</v>
      </c>
      <c r="I678" s="210"/>
      <c r="O678" s="211"/>
    </row>
    <row r="679" customFormat="false" ht="15" hidden="false" customHeight="false" outlineLevel="0" collapsed="false">
      <c r="A679" s="203"/>
      <c r="B679" s="204"/>
      <c r="C679" s="205"/>
      <c r="D679" s="205"/>
      <c r="E679" s="206" t="n">
        <v>1573</v>
      </c>
      <c r="F679" s="207" t="n">
        <v>45906.72</v>
      </c>
      <c r="G679" s="205" t="n">
        <v>4740833.4816</v>
      </c>
      <c r="H679" s="212" t="n">
        <v>315560.3957</v>
      </c>
      <c r="I679" s="210"/>
      <c r="O679" s="211"/>
    </row>
    <row r="680" customFormat="false" ht="15" hidden="false" customHeight="false" outlineLevel="0" collapsed="false">
      <c r="A680" s="203"/>
      <c r="B680" s="204"/>
      <c r="C680" s="205"/>
      <c r="D680" s="205"/>
      <c r="E680" s="206" t="n">
        <v>1574</v>
      </c>
      <c r="F680" s="207" t="n">
        <v>45907.25</v>
      </c>
      <c r="G680" s="205" t="n">
        <v>4740792.6278</v>
      </c>
      <c r="H680" s="212" t="n">
        <v>315537.6629</v>
      </c>
      <c r="I680" s="210"/>
      <c r="O680" s="211"/>
    </row>
    <row r="681" customFormat="false" ht="15" hidden="false" customHeight="false" outlineLevel="0" collapsed="false">
      <c r="A681" s="203"/>
      <c r="B681" s="204"/>
      <c r="C681" s="205"/>
      <c r="D681" s="205"/>
      <c r="E681" s="206" t="n">
        <v>1575</v>
      </c>
      <c r="F681" s="207" t="n">
        <v>45907.74</v>
      </c>
      <c r="G681" s="205" t="n">
        <v>4740832.7081</v>
      </c>
      <c r="H681" s="212" t="n">
        <v>315560.9972</v>
      </c>
      <c r="I681" s="210"/>
      <c r="O681" s="211"/>
    </row>
    <row r="682" customFormat="false" ht="15" hidden="false" customHeight="false" outlineLevel="0" collapsed="false">
      <c r="A682" s="203"/>
      <c r="B682" s="204"/>
      <c r="C682" s="205"/>
      <c r="D682" s="205"/>
      <c r="E682" s="206" t="n">
        <v>1576</v>
      </c>
      <c r="F682" s="207" t="n">
        <v>45908.23</v>
      </c>
      <c r="G682" s="205" t="n">
        <v>4740791.5831</v>
      </c>
      <c r="H682" s="212" t="n">
        <v>315538.0373</v>
      </c>
      <c r="I682" s="210"/>
      <c r="O682" s="211"/>
    </row>
    <row r="683" customFormat="false" ht="15" hidden="false" customHeight="false" outlineLevel="0" collapsed="false">
      <c r="A683" s="203"/>
      <c r="B683" s="204"/>
      <c r="C683" s="205"/>
      <c r="D683" s="205"/>
      <c r="E683" s="206" t="n">
        <v>1577</v>
      </c>
      <c r="F683" s="207" t="n">
        <v>45908.78</v>
      </c>
      <c r="G683" s="205" t="n">
        <v>4740831.9347</v>
      </c>
      <c r="H683" s="212" t="n">
        <v>315561.6144</v>
      </c>
      <c r="I683" s="210"/>
      <c r="O683" s="211"/>
    </row>
    <row r="684" customFormat="false" ht="15" hidden="false" customHeight="false" outlineLevel="0" collapsed="false">
      <c r="A684" s="203"/>
      <c r="B684" s="204"/>
      <c r="C684" s="205"/>
      <c r="D684" s="205"/>
      <c r="E684" s="206" t="n">
        <v>1578</v>
      </c>
      <c r="F684" s="207" t="n">
        <v>45909.27</v>
      </c>
      <c r="G684" s="205" t="n">
        <v>4740790.5413</v>
      </c>
      <c r="H684" s="212" t="n">
        <v>315538.4522</v>
      </c>
      <c r="I684" s="210"/>
      <c r="O684" s="211"/>
    </row>
    <row r="685" customFormat="false" ht="15" hidden="false" customHeight="false" outlineLevel="0" collapsed="false">
      <c r="A685" s="203"/>
      <c r="B685" s="204"/>
      <c r="C685" s="205"/>
      <c r="D685" s="205"/>
      <c r="E685" s="206" t="n">
        <v>1579</v>
      </c>
      <c r="F685" s="207" t="n">
        <v>45909.81</v>
      </c>
      <c r="G685" s="205" t="n">
        <v>4740831.1614</v>
      </c>
      <c r="H685" s="212" t="n">
        <v>315562.2159</v>
      </c>
      <c r="I685" s="210"/>
      <c r="O685" s="211"/>
    </row>
    <row r="686" customFormat="false" ht="15" hidden="false" customHeight="false" outlineLevel="0" collapsed="false">
      <c r="A686" s="203"/>
      <c r="B686" s="204"/>
      <c r="C686" s="205"/>
      <c r="D686" s="205"/>
      <c r="E686" s="206" t="n">
        <v>1580</v>
      </c>
      <c r="F686" s="207" t="n">
        <v>45910.33</v>
      </c>
      <c r="G686" s="205" t="n">
        <v>4740789.5235</v>
      </c>
      <c r="H686" s="212" t="n">
        <v>315538.9193</v>
      </c>
      <c r="I686" s="210"/>
      <c r="O686" s="211"/>
    </row>
    <row r="687" customFormat="false" ht="15" hidden="false" customHeight="false" outlineLevel="0" collapsed="false">
      <c r="A687" s="203"/>
      <c r="B687" s="204"/>
      <c r="C687" s="205"/>
      <c r="D687" s="205"/>
      <c r="E687" s="206" t="n">
        <v>1581</v>
      </c>
      <c r="F687" s="207" t="n">
        <v>45911.15</v>
      </c>
      <c r="G687" s="205" t="n">
        <v>4740830.1676</v>
      </c>
      <c r="H687" s="212" t="n">
        <v>315563.009</v>
      </c>
      <c r="I687" s="210"/>
      <c r="O687" s="211"/>
    </row>
    <row r="688" customFormat="false" ht="15" hidden="false" customHeight="false" outlineLevel="0" collapsed="false">
      <c r="A688" s="203"/>
      <c r="B688" s="204"/>
      <c r="C688" s="205"/>
      <c r="D688" s="205"/>
      <c r="E688" s="206" t="n">
        <v>1582</v>
      </c>
      <c r="F688" s="207" t="n">
        <v>45911.4</v>
      </c>
      <c r="G688" s="205" t="n">
        <v>4740788.5477</v>
      </c>
      <c r="H688" s="212" t="n">
        <v>315539.4072</v>
      </c>
      <c r="I688" s="210"/>
      <c r="O688" s="211"/>
    </row>
    <row r="689" customFormat="false" ht="15" hidden="false" customHeight="false" outlineLevel="0" collapsed="false">
      <c r="A689" s="203"/>
      <c r="B689" s="204"/>
      <c r="C689" s="205"/>
      <c r="D689" s="205"/>
      <c r="E689" s="206" t="n">
        <v>1583</v>
      </c>
      <c r="F689" s="207" t="n">
        <v>45912.51</v>
      </c>
      <c r="G689" s="205" t="n">
        <v>4740787.5699</v>
      </c>
      <c r="H689" s="212" t="n">
        <v>315539.9334</v>
      </c>
      <c r="I689" s="210"/>
      <c r="O689" s="211"/>
    </row>
    <row r="690" customFormat="false" ht="15" hidden="false" customHeight="false" outlineLevel="0" collapsed="false">
      <c r="A690" s="203"/>
      <c r="B690" s="204"/>
      <c r="C690" s="205"/>
      <c r="D690" s="205"/>
      <c r="E690" s="206" t="n">
        <v>1584</v>
      </c>
      <c r="F690" s="207" t="n">
        <v>45913.68</v>
      </c>
      <c r="G690" s="205" t="n">
        <v>4740786.6029</v>
      </c>
      <c r="H690" s="212" t="n">
        <v>315540.5189</v>
      </c>
      <c r="I690" s="210"/>
      <c r="O690" s="211"/>
    </row>
    <row r="691" customFormat="false" ht="15" hidden="false" customHeight="false" outlineLevel="0" collapsed="false">
      <c r="A691" s="203"/>
      <c r="B691" s="204"/>
      <c r="C691" s="205"/>
      <c r="D691" s="205"/>
      <c r="E691" s="206" t="n">
        <v>1585</v>
      </c>
      <c r="F691" s="207" t="n">
        <v>45914.84</v>
      </c>
      <c r="G691" s="205" t="n">
        <v>4740785.6793</v>
      </c>
      <c r="H691" s="212" t="n">
        <v>315541.1289</v>
      </c>
      <c r="I691" s="210"/>
      <c r="O691" s="211"/>
    </row>
    <row r="692" customFormat="false" ht="15" hidden="false" customHeight="false" outlineLevel="0" collapsed="false">
      <c r="A692" s="203"/>
      <c r="B692" s="204"/>
      <c r="C692" s="205"/>
      <c r="D692" s="205"/>
      <c r="E692" s="206" t="n">
        <v>1586</v>
      </c>
      <c r="F692" s="207" t="n">
        <v>45916.03</v>
      </c>
      <c r="G692" s="205" t="n">
        <v>4740784.7775</v>
      </c>
      <c r="H692" s="212" t="n">
        <v>315541.7736</v>
      </c>
      <c r="I692" s="210"/>
      <c r="O692" s="211"/>
    </row>
    <row r="693" customFormat="false" ht="15" hidden="false" customHeight="false" outlineLevel="0" collapsed="false">
      <c r="A693" s="203"/>
      <c r="B693" s="204"/>
      <c r="C693" s="205"/>
      <c r="D693" s="205"/>
      <c r="E693" s="206" t="n">
        <v>1587</v>
      </c>
      <c r="F693" s="207" t="n">
        <v>45920.46</v>
      </c>
      <c r="G693" s="205" t="n">
        <v>4740781.578</v>
      </c>
      <c r="H693" s="212" t="n">
        <v>315544.257</v>
      </c>
      <c r="I693" s="210"/>
      <c r="O693" s="211"/>
    </row>
    <row r="694" customFormat="false" ht="15" hidden="false" customHeight="false" outlineLevel="0" collapsed="false">
      <c r="A694" s="203"/>
      <c r="B694" s="204"/>
      <c r="C694" s="205"/>
      <c r="D694" s="205"/>
      <c r="E694" s="206" t="n">
        <v>1588</v>
      </c>
      <c r="F694" s="207" t="n">
        <v>45921.71</v>
      </c>
      <c r="G694" s="205" t="n">
        <v>4740820.3055</v>
      </c>
      <c r="H694" s="212" t="n">
        <v>315568.0653</v>
      </c>
      <c r="I694" s="210"/>
      <c r="O694" s="211"/>
    </row>
    <row r="695" customFormat="false" ht="15" hidden="false" customHeight="false" outlineLevel="0" collapsed="false">
      <c r="A695" s="203"/>
      <c r="B695" s="204"/>
      <c r="C695" s="205"/>
      <c r="D695" s="205"/>
      <c r="E695" s="206" t="n">
        <v>1589</v>
      </c>
      <c r="F695" s="207" t="n">
        <v>45922.92</v>
      </c>
      <c r="G695" s="205" t="n">
        <v>4740819.3905</v>
      </c>
      <c r="H695" s="212" t="n">
        <v>315568.7587</v>
      </c>
      <c r="I695" s="210"/>
      <c r="O695" s="211"/>
    </row>
    <row r="696" customFormat="false" ht="15" hidden="false" customHeight="false" outlineLevel="0" collapsed="false">
      <c r="A696" s="203"/>
      <c r="B696" s="204"/>
      <c r="C696" s="205"/>
      <c r="D696" s="205"/>
      <c r="E696" s="206" t="n">
        <v>1590</v>
      </c>
      <c r="F696" s="207" t="n">
        <v>45924.96</v>
      </c>
      <c r="G696" s="205" t="n">
        <v>4740788.0354</v>
      </c>
      <c r="H696" s="212" t="n">
        <v>315552.4684</v>
      </c>
      <c r="I696" s="210"/>
      <c r="O696" s="211"/>
    </row>
    <row r="697" customFormat="false" ht="15" hidden="false" customHeight="false" outlineLevel="0" collapsed="false">
      <c r="A697" s="203"/>
      <c r="B697" s="204"/>
      <c r="C697" s="205"/>
      <c r="D697" s="205"/>
      <c r="E697" s="206" t="n">
        <v>1591</v>
      </c>
      <c r="F697" s="207" t="n">
        <v>45933.52</v>
      </c>
      <c r="G697" s="205" t="n">
        <v>4740811.533</v>
      </c>
      <c r="H697" s="212" t="n">
        <v>315574.9229</v>
      </c>
      <c r="I697" s="210"/>
      <c r="O697" s="211"/>
    </row>
    <row r="698" customFormat="false" ht="15" hidden="false" customHeight="false" outlineLevel="0" collapsed="false">
      <c r="A698" s="203"/>
      <c r="B698" s="204"/>
      <c r="C698" s="205"/>
      <c r="D698" s="205"/>
      <c r="E698" s="206" t="n">
        <v>1592</v>
      </c>
      <c r="F698" s="207" t="n">
        <v>45938.72</v>
      </c>
      <c r="G698" s="205" t="n">
        <v>4740807.6526</v>
      </c>
      <c r="H698" s="212" t="n">
        <v>315577.914</v>
      </c>
      <c r="I698" s="210"/>
      <c r="O698" s="211"/>
    </row>
    <row r="699" customFormat="false" ht="15" hidden="false" customHeight="false" outlineLevel="0" collapsed="false">
      <c r="A699" s="203"/>
      <c r="B699" s="204"/>
      <c r="C699" s="205"/>
      <c r="D699" s="205"/>
      <c r="E699" s="206" t="n">
        <v>1593</v>
      </c>
      <c r="F699" s="207" t="n">
        <v>45949.13</v>
      </c>
      <c r="G699" s="205" t="n">
        <v>4740799.0696</v>
      </c>
      <c r="H699" s="212" t="n">
        <v>315583.3526</v>
      </c>
      <c r="I699" s="210"/>
      <c r="O699" s="211"/>
    </row>
    <row r="700" customFormat="false" ht="15" hidden="false" customHeight="false" outlineLevel="0" collapsed="false">
      <c r="A700" s="203"/>
      <c r="B700" s="204"/>
      <c r="C700" s="205"/>
      <c r="D700" s="205"/>
      <c r="E700" s="206" t="n">
        <v>1594</v>
      </c>
      <c r="F700" s="207" t="n">
        <v>45949.53</v>
      </c>
      <c r="G700" s="205" t="n">
        <v>4740799.6657</v>
      </c>
      <c r="H700" s="212" t="n">
        <v>315584.1219</v>
      </c>
      <c r="I700" s="210"/>
      <c r="O700" s="211"/>
    </row>
    <row r="701" customFormat="false" ht="15" hidden="false" customHeight="false" outlineLevel="0" collapsed="false">
      <c r="A701" s="203"/>
      <c r="B701" s="204"/>
      <c r="C701" s="205"/>
      <c r="D701" s="205"/>
      <c r="E701" s="206" t="n">
        <v>1595</v>
      </c>
      <c r="F701" s="207" t="n">
        <v>45981.23</v>
      </c>
      <c r="G701" s="205" t="n">
        <v>4740918.9239</v>
      </c>
      <c r="H701" s="212" t="n">
        <v>315693.1884</v>
      </c>
      <c r="I701" s="210"/>
      <c r="O701" s="211"/>
    </row>
    <row r="702" customFormat="false" ht="15" hidden="false" customHeight="false" outlineLevel="0" collapsed="false">
      <c r="A702" s="203"/>
      <c r="B702" s="204"/>
      <c r="C702" s="205"/>
      <c r="D702" s="205"/>
      <c r="E702" s="206" t="n">
        <v>1596</v>
      </c>
      <c r="F702" s="207" t="n">
        <v>45981.76</v>
      </c>
      <c r="G702" s="205" t="n">
        <v>4740918.7581</v>
      </c>
      <c r="H702" s="212" t="n">
        <v>315693.7034</v>
      </c>
      <c r="I702" s="210"/>
      <c r="O702" s="211"/>
    </row>
    <row r="703" customFormat="false" ht="15" hidden="false" customHeight="false" outlineLevel="0" collapsed="false">
      <c r="A703" s="203"/>
      <c r="B703" s="204"/>
      <c r="C703" s="205"/>
      <c r="D703" s="205"/>
      <c r="E703" s="206" t="n">
        <v>1597</v>
      </c>
      <c r="F703" s="207" t="n">
        <v>45984.08</v>
      </c>
      <c r="G703" s="205" t="n">
        <v>4740917.9998</v>
      </c>
      <c r="H703" s="212" t="n">
        <v>315695.9211</v>
      </c>
      <c r="I703" s="210"/>
      <c r="O703" s="211"/>
    </row>
    <row r="704" customFormat="false" ht="15" hidden="false" customHeight="false" outlineLevel="0" collapsed="false">
      <c r="A704" s="203"/>
      <c r="B704" s="204"/>
      <c r="C704" s="205"/>
      <c r="D704" s="205"/>
      <c r="E704" s="206" t="n">
        <v>1598</v>
      </c>
      <c r="F704" s="207" t="n">
        <v>45986.39</v>
      </c>
      <c r="G704" s="205" t="n">
        <v>4740917.2011</v>
      </c>
      <c r="H704" s="212" t="n">
        <v>315698.1042</v>
      </c>
      <c r="I704" s="210"/>
      <c r="O704" s="211"/>
    </row>
    <row r="705" customFormat="false" ht="15" hidden="false" customHeight="false" outlineLevel="0" collapsed="false">
      <c r="A705" s="203"/>
      <c r="B705" s="204"/>
      <c r="C705" s="205"/>
      <c r="D705" s="205"/>
      <c r="E705" s="206" t="n">
        <v>1599</v>
      </c>
      <c r="F705" s="207" t="n">
        <v>45988.71</v>
      </c>
      <c r="G705" s="205" t="n">
        <v>4740916.3557</v>
      </c>
      <c r="H705" s="212" t="n">
        <v>315700.2748</v>
      </c>
      <c r="I705" s="210"/>
      <c r="O705" s="211"/>
    </row>
    <row r="706" customFormat="false" ht="15" hidden="false" customHeight="false" outlineLevel="0" collapsed="false">
      <c r="A706" s="203"/>
      <c r="B706" s="204"/>
      <c r="C706" s="205"/>
      <c r="D706" s="205"/>
      <c r="E706" s="206" t="n">
        <v>1600</v>
      </c>
      <c r="F706" s="207" t="n">
        <v>45991.06</v>
      </c>
      <c r="G706" s="205" t="n">
        <v>4740915.4593</v>
      </c>
      <c r="H706" s="212" t="n">
        <v>315702.4507</v>
      </c>
      <c r="I706" s="210"/>
      <c r="O706" s="211"/>
    </row>
    <row r="707" customFormat="false" ht="15" hidden="false" customHeight="false" outlineLevel="0" collapsed="false">
      <c r="A707" s="203"/>
      <c r="B707" s="204"/>
      <c r="C707" s="205"/>
      <c r="D707" s="205"/>
      <c r="E707" s="206" t="n">
        <v>1601</v>
      </c>
      <c r="F707" s="207" t="n">
        <v>45992.62</v>
      </c>
      <c r="G707" s="205" t="n">
        <v>4740914.8514</v>
      </c>
      <c r="H707" s="212" t="n">
        <v>315703.8794</v>
      </c>
      <c r="I707" s="210"/>
      <c r="O707" s="211"/>
    </row>
    <row r="708" customFormat="false" ht="15" hidden="false" customHeight="false" outlineLevel="0" collapsed="false">
      <c r="A708" s="203"/>
      <c r="B708" s="204"/>
      <c r="C708" s="205"/>
      <c r="D708" s="205"/>
      <c r="E708" s="206" t="n">
        <v>1602</v>
      </c>
      <c r="F708" s="207" t="n">
        <v>45994.17</v>
      </c>
      <c r="G708" s="205" t="n">
        <v>4740914.2214</v>
      </c>
      <c r="H708" s="212" t="n">
        <v>315705.291</v>
      </c>
      <c r="I708" s="210"/>
      <c r="O708" s="211"/>
    </row>
    <row r="709" customFormat="false" ht="15" hidden="false" customHeight="false" outlineLevel="0" collapsed="false">
      <c r="A709" s="203"/>
      <c r="B709" s="204"/>
      <c r="C709" s="205"/>
      <c r="D709" s="205"/>
      <c r="E709" s="206" t="n">
        <v>1603</v>
      </c>
      <c r="F709" s="207" t="n">
        <v>45995.71</v>
      </c>
      <c r="G709" s="205" t="n">
        <v>4740913.5805</v>
      </c>
      <c r="H709" s="212" t="n">
        <v>315706.6785</v>
      </c>
      <c r="I709" s="210"/>
      <c r="O709" s="211"/>
    </row>
    <row r="710" customFormat="false" ht="15" hidden="false" customHeight="false" outlineLevel="0" collapsed="false">
      <c r="A710" s="203"/>
      <c r="B710" s="204"/>
      <c r="C710" s="205"/>
      <c r="D710" s="205"/>
      <c r="E710" s="206" t="n">
        <v>1604</v>
      </c>
      <c r="F710" s="207" t="n">
        <v>45998.56</v>
      </c>
      <c r="G710" s="205" t="n">
        <v>4740912.3339</v>
      </c>
      <c r="H710" s="212" t="n">
        <v>315709.2174</v>
      </c>
      <c r="I710" s="210"/>
      <c r="O710" s="211"/>
    </row>
    <row r="711" customFormat="false" ht="15" hidden="false" customHeight="false" outlineLevel="0" collapsed="false">
      <c r="A711" s="203"/>
      <c r="B711" s="204"/>
      <c r="C711" s="205"/>
      <c r="D711" s="205"/>
      <c r="E711" s="206" t="n">
        <v>1605</v>
      </c>
      <c r="F711" s="207" t="n">
        <v>46001.19</v>
      </c>
      <c r="G711" s="205" t="n">
        <v>4740911.1316</v>
      </c>
      <c r="H711" s="212" t="n">
        <v>315711.5312</v>
      </c>
      <c r="I711" s="210"/>
      <c r="O711" s="211"/>
    </row>
    <row r="712" customFormat="false" ht="15" hidden="false" customHeight="false" outlineLevel="0" collapsed="false">
      <c r="A712" s="203"/>
      <c r="B712" s="204"/>
      <c r="C712" s="205"/>
      <c r="D712" s="205"/>
      <c r="E712" s="206" t="n">
        <v>1606</v>
      </c>
      <c r="F712" s="207" t="n">
        <v>46003.84</v>
      </c>
      <c r="G712" s="205" t="n">
        <v>4740909.8488</v>
      </c>
      <c r="H712" s="212" t="n">
        <v>315713.8025</v>
      </c>
      <c r="I712" s="210"/>
      <c r="O712" s="211"/>
    </row>
    <row r="713" customFormat="false" ht="15" hidden="false" customHeight="false" outlineLevel="0" collapsed="false">
      <c r="A713" s="203"/>
      <c r="B713" s="204"/>
      <c r="C713" s="205"/>
      <c r="D713" s="205"/>
      <c r="E713" s="206" t="n">
        <v>1607</v>
      </c>
      <c r="F713" s="207" t="n">
        <v>46006.55</v>
      </c>
      <c r="G713" s="205" t="n">
        <v>4740908.4704</v>
      </c>
      <c r="H713" s="212" t="n">
        <v>315716.0987</v>
      </c>
      <c r="I713" s="210"/>
      <c r="O713" s="211"/>
    </row>
    <row r="714" customFormat="false" ht="15" hidden="false" customHeight="false" outlineLevel="0" collapsed="false">
      <c r="A714" s="203"/>
      <c r="B714" s="204"/>
      <c r="C714" s="205"/>
      <c r="D714" s="205"/>
      <c r="E714" s="206" t="n">
        <v>1608</v>
      </c>
      <c r="F714" s="207" t="n">
        <v>46009.31</v>
      </c>
      <c r="G714" s="205" t="n">
        <v>4740907.0623</v>
      </c>
      <c r="H714" s="212" t="n">
        <v>315718.421</v>
      </c>
      <c r="I714" s="210"/>
      <c r="O714" s="211"/>
    </row>
    <row r="715" customFormat="false" ht="15" hidden="false" customHeight="false" outlineLevel="0" collapsed="false">
      <c r="A715" s="203"/>
      <c r="B715" s="204"/>
      <c r="C715" s="205"/>
      <c r="D715" s="205"/>
      <c r="E715" s="206" t="n">
        <v>1609</v>
      </c>
      <c r="F715" s="207" t="n">
        <v>46012.03</v>
      </c>
      <c r="G715" s="205" t="n">
        <v>4740905.6278</v>
      </c>
      <c r="H715" s="212" t="n">
        <v>315720.6915</v>
      </c>
      <c r="I715" s="210"/>
      <c r="O715" s="211"/>
    </row>
    <row r="716" customFormat="false" ht="15" hidden="false" customHeight="false" outlineLevel="0" collapsed="false">
      <c r="A716" s="203"/>
      <c r="B716" s="204"/>
      <c r="C716" s="205"/>
      <c r="D716" s="205"/>
      <c r="E716" s="206" t="n">
        <v>1610</v>
      </c>
      <c r="F716" s="207" t="n">
        <v>46014.78</v>
      </c>
      <c r="G716" s="205" t="n">
        <v>4740904.1474</v>
      </c>
      <c r="H716" s="212" t="n">
        <v>315722.9602</v>
      </c>
      <c r="I716" s="210"/>
      <c r="O716" s="211"/>
    </row>
    <row r="717" customFormat="false" ht="15" hidden="false" customHeight="false" outlineLevel="0" collapsed="false">
      <c r="A717" s="203"/>
      <c r="B717" s="204"/>
      <c r="C717" s="205"/>
      <c r="D717" s="205"/>
      <c r="E717" s="206" t="n">
        <v>1611</v>
      </c>
      <c r="F717" s="207" t="n">
        <v>46019.29</v>
      </c>
      <c r="G717" s="205" t="n">
        <v>4740901.6708</v>
      </c>
      <c r="H717" s="212" t="n">
        <v>315726.6421</v>
      </c>
      <c r="I717" s="210"/>
      <c r="O717" s="211"/>
    </row>
    <row r="718" customFormat="false" ht="15" hidden="false" customHeight="false" outlineLevel="0" collapsed="false">
      <c r="A718" s="203"/>
      <c r="B718" s="204"/>
      <c r="C718" s="205"/>
      <c r="D718" s="205"/>
      <c r="E718" s="206" t="n">
        <v>1612</v>
      </c>
      <c r="F718" s="207" t="n">
        <v>46023.84</v>
      </c>
      <c r="G718" s="205" t="n">
        <v>4740899.1366</v>
      </c>
      <c r="H718" s="212" t="n">
        <v>315730.3348</v>
      </c>
      <c r="I718" s="210"/>
      <c r="O718" s="211"/>
    </row>
    <row r="719" customFormat="false" ht="15" hidden="false" customHeight="false" outlineLevel="0" collapsed="false">
      <c r="A719" s="203"/>
      <c r="B719" s="204"/>
      <c r="C719" s="205"/>
      <c r="D719" s="205"/>
      <c r="E719" s="206" t="n">
        <v>1613</v>
      </c>
      <c r="F719" s="207" t="n">
        <v>46028.42</v>
      </c>
      <c r="G719" s="205" t="n">
        <v>4740896.5597</v>
      </c>
      <c r="H719" s="212" t="n">
        <v>315734.0461</v>
      </c>
      <c r="I719" s="210"/>
      <c r="O719" s="211"/>
    </row>
    <row r="720" customFormat="false" ht="15" hidden="false" customHeight="false" outlineLevel="0" collapsed="false">
      <c r="A720" s="203"/>
      <c r="B720" s="204"/>
      <c r="C720" s="205"/>
      <c r="D720" s="205"/>
      <c r="E720" s="206" t="n">
        <v>1614</v>
      </c>
      <c r="F720" s="207" t="n">
        <v>46029.42</v>
      </c>
      <c r="G720" s="205" t="n">
        <v>4740714.3953</v>
      </c>
      <c r="H720" s="212" t="n">
        <v>315610.0694</v>
      </c>
      <c r="I720" s="210"/>
      <c r="O720" s="211"/>
    </row>
    <row r="721" customFormat="false" ht="15" hidden="false" customHeight="false" outlineLevel="0" collapsed="false">
      <c r="A721" s="203"/>
      <c r="B721" s="204"/>
      <c r="C721" s="205"/>
      <c r="D721" s="205"/>
      <c r="E721" s="206" t="n">
        <v>1615</v>
      </c>
      <c r="F721" s="207" t="n">
        <v>46033.08</v>
      </c>
      <c r="G721" s="205" t="n">
        <v>4740893.9441</v>
      </c>
      <c r="H721" s="212" t="n">
        <v>315737.8107</v>
      </c>
      <c r="I721" s="210"/>
      <c r="O721" s="211"/>
    </row>
    <row r="722" customFormat="false" ht="15" hidden="false" customHeight="false" outlineLevel="0" collapsed="false">
      <c r="A722" s="203"/>
      <c r="B722" s="204"/>
      <c r="C722" s="205"/>
      <c r="D722" s="205"/>
      <c r="E722" s="206" t="n">
        <v>1616</v>
      </c>
      <c r="F722" s="207" t="n">
        <v>46033.83</v>
      </c>
      <c r="G722" s="205" t="n">
        <v>4740893.53</v>
      </c>
      <c r="H722" s="212" t="n">
        <v>315738.4221</v>
      </c>
      <c r="I722" s="210"/>
      <c r="O722" s="211"/>
    </row>
    <row r="723" customFormat="false" ht="15" hidden="false" customHeight="false" outlineLevel="0" collapsed="false">
      <c r="A723" s="203"/>
      <c r="B723" s="204"/>
      <c r="C723" s="205"/>
      <c r="D723" s="205"/>
      <c r="E723" s="206" t="n">
        <v>1617</v>
      </c>
      <c r="F723" s="207" t="n">
        <v>46034.63</v>
      </c>
      <c r="G723" s="205" t="n">
        <v>4740723.2541</v>
      </c>
      <c r="H723" s="212" t="n">
        <v>315621.4845</v>
      </c>
      <c r="I723" s="210"/>
      <c r="O723" s="211"/>
    </row>
    <row r="724" customFormat="false" ht="15" hidden="false" customHeight="false" outlineLevel="0" collapsed="false">
      <c r="A724" s="203"/>
      <c r="B724" s="204"/>
      <c r="C724" s="205"/>
      <c r="D724" s="205"/>
      <c r="E724" s="206" t="n">
        <v>1618</v>
      </c>
      <c r="F724" s="207" t="n">
        <v>46039.97</v>
      </c>
      <c r="G724" s="205" t="n">
        <v>4740890.0582</v>
      </c>
      <c r="H724" s="212" t="n">
        <v>315743.3697</v>
      </c>
      <c r="I724" s="210"/>
      <c r="O724" s="211"/>
    </row>
    <row r="725" customFormat="false" ht="15" hidden="false" customHeight="false" outlineLevel="0" collapsed="false">
      <c r="A725" s="203"/>
      <c r="B725" s="204"/>
      <c r="C725" s="205"/>
      <c r="D725" s="205"/>
      <c r="E725" s="206" t="n">
        <v>1619</v>
      </c>
      <c r="F725" s="207" t="n">
        <v>46040.58</v>
      </c>
      <c r="G725" s="205" t="n">
        <v>4740733.6094</v>
      </c>
      <c r="H725" s="212" t="n">
        <v>315634.8279</v>
      </c>
      <c r="I725" s="210"/>
      <c r="O725" s="211"/>
    </row>
    <row r="726" customFormat="false" ht="15" hidden="false" customHeight="false" outlineLevel="0" collapsed="false">
      <c r="A726" s="203"/>
      <c r="B726" s="204"/>
      <c r="C726" s="205"/>
      <c r="D726" s="205"/>
      <c r="E726" s="206" t="n">
        <v>1620</v>
      </c>
      <c r="F726" s="207" t="n">
        <v>46049.96</v>
      </c>
      <c r="G726" s="205" t="n">
        <v>4740884.3462</v>
      </c>
      <c r="H726" s="212" t="n">
        <v>315751.3883</v>
      </c>
      <c r="I726" s="210"/>
      <c r="O726" s="211"/>
    </row>
    <row r="727" customFormat="false" ht="15" hidden="false" customHeight="false" outlineLevel="0" collapsed="false">
      <c r="A727" s="203"/>
      <c r="B727" s="204"/>
      <c r="C727" s="205"/>
      <c r="D727" s="205"/>
      <c r="E727" s="206" t="n">
        <v>1621</v>
      </c>
      <c r="F727" s="207" t="n">
        <v>46059.93</v>
      </c>
      <c r="G727" s="205" t="n">
        <v>4740878.5773</v>
      </c>
      <c r="H727" s="212" t="n">
        <v>315759.324</v>
      </c>
      <c r="I727" s="210"/>
      <c r="O727" s="211"/>
    </row>
    <row r="728" customFormat="false" ht="15" hidden="false" customHeight="false" outlineLevel="0" collapsed="false">
      <c r="A728" s="203"/>
      <c r="B728" s="204"/>
      <c r="C728" s="205"/>
      <c r="D728" s="205"/>
      <c r="E728" s="206" t="n">
        <v>1622</v>
      </c>
      <c r="F728" s="207" t="n">
        <v>46069.89</v>
      </c>
      <c r="G728" s="205" t="n">
        <v>4740872.6659</v>
      </c>
      <c r="H728" s="212" t="n">
        <v>315767.1617</v>
      </c>
      <c r="I728" s="210"/>
      <c r="O728" s="211"/>
    </row>
    <row r="729" customFormat="false" ht="15" hidden="false" customHeight="false" outlineLevel="0" collapsed="false">
      <c r="A729" s="203"/>
      <c r="B729" s="204"/>
      <c r="C729" s="205"/>
      <c r="D729" s="205"/>
      <c r="E729" s="206" t="n">
        <v>1623</v>
      </c>
      <c r="F729" s="207" t="n">
        <v>46079.63</v>
      </c>
      <c r="G729" s="205" t="n">
        <v>4740866.8372</v>
      </c>
      <c r="H729" s="212" t="n">
        <v>315774.7774</v>
      </c>
      <c r="I729" s="210"/>
      <c r="O729" s="211"/>
    </row>
    <row r="730" customFormat="false" ht="15" hidden="false" customHeight="false" outlineLevel="0" collapsed="false">
      <c r="A730" s="203"/>
      <c r="B730" s="204"/>
      <c r="C730" s="205"/>
      <c r="D730" s="205"/>
      <c r="E730" s="206" t="n">
        <v>1624</v>
      </c>
      <c r="F730" s="207" t="n">
        <v>46089.63</v>
      </c>
      <c r="G730" s="205" t="n">
        <v>4740859.971</v>
      </c>
      <c r="H730" s="212" t="n">
        <v>315781.924</v>
      </c>
      <c r="I730" s="210"/>
      <c r="O730" s="211"/>
    </row>
    <row r="731" customFormat="false" ht="15.75" hidden="false" customHeight="false" outlineLevel="0" collapsed="false">
      <c r="A731" s="213"/>
      <c r="B731" s="214"/>
      <c r="C731" s="215"/>
      <c r="D731" s="215"/>
      <c r="E731" s="216" t="n">
        <v>1625</v>
      </c>
      <c r="F731" s="217" t="n">
        <v>46099.88</v>
      </c>
      <c r="G731" s="215" t="n">
        <v>4740853.7096</v>
      </c>
      <c r="H731" s="218" t="n">
        <v>315789.8399</v>
      </c>
      <c r="I731" s="210"/>
      <c r="O731" s="211"/>
    </row>
  </sheetData>
  <mergeCells count="11">
    <mergeCell ref="A3:H3"/>
    <mergeCell ref="A6:D6"/>
    <mergeCell ref="E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0208333333333" right="0.511805555555556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19" width="9.14"/>
    <col collapsed="false" customWidth="true" hidden="false" outlineLevel="0" max="2" min="2" style="220" width="11.85"/>
    <col collapsed="false" customWidth="true" hidden="false" outlineLevel="0" max="4" min="3" style="221" width="13.7"/>
    <col collapsed="false" customWidth="false" hidden="false" outlineLevel="0" max="257" min="5" style="219" width="9.14"/>
  </cols>
  <sheetData>
    <row r="1" customFormat="false" ht="51" hidden="false" customHeight="true" outlineLevel="0" collapsed="false">
      <c r="A1" s="222" t="s">
        <v>211</v>
      </c>
      <c r="B1" s="222"/>
      <c r="C1" s="222"/>
      <c r="D1" s="222"/>
      <c r="E1" s="222"/>
      <c r="F1" s="222"/>
    </row>
    <row r="2" customFormat="false" ht="18" hidden="false" customHeight="false" outlineLevel="0" collapsed="false">
      <c r="A2" s="223"/>
      <c r="B2" s="224"/>
      <c r="C2" s="224"/>
      <c r="D2" s="219"/>
    </row>
    <row r="3" customFormat="false" ht="18" hidden="false" customHeight="false" outlineLevel="0" collapsed="false">
      <c r="A3" s="223"/>
      <c r="B3" s="224"/>
      <c r="C3" s="224"/>
      <c r="D3" s="219"/>
    </row>
    <row r="5" customFormat="false" ht="15" hidden="false" customHeight="false" outlineLevel="0" collapsed="false">
      <c r="B5" s="225" t="s">
        <v>212</v>
      </c>
      <c r="C5" s="226" t="s">
        <v>213</v>
      </c>
      <c r="D5" s="226" t="s">
        <v>214</v>
      </c>
    </row>
    <row r="6" customFormat="false" ht="15" hidden="false" customHeight="false" outlineLevel="0" collapsed="false">
      <c r="B6" s="227" t="n">
        <v>42640</v>
      </c>
      <c r="C6" s="227" t="n">
        <v>4740946.116</v>
      </c>
      <c r="D6" s="227" t="n">
        <v>312424.219</v>
      </c>
    </row>
    <row r="7" customFormat="false" ht="15" hidden="false" customHeight="false" outlineLevel="0" collapsed="false">
      <c r="B7" s="227" t="n">
        <v>42660</v>
      </c>
      <c r="C7" s="227" t="n">
        <v>4740944.756</v>
      </c>
      <c r="D7" s="227" t="n">
        <v>312444.171</v>
      </c>
    </row>
    <row r="8" customFormat="false" ht="15" hidden="false" customHeight="false" outlineLevel="0" collapsed="false">
      <c r="B8" s="227" t="n">
        <v>42680</v>
      </c>
      <c r="C8" s="227" t="n">
        <v>4740943.486</v>
      </c>
      <c r="D8" s="227" t="n">
        <v>312464.128</v>
      </c>
    </row>
    <row r="9" customFormat="false" ht="15" hidden="false" customHeight="false" outlineLevel="0" collapsed="false">
      <c r="B9" s="227" t="n">
        <v>42700</v>
      </c>
      <c r="C9" s="227" t="n">
        <v>4740942.304</v>
      </c>
      <c r="D9" s="227" t="n">
        <v>312484.092</v>
      </c>
    </row>
    <row r="10" customFormat="false" ht="15" hidden="false" customHeight="false" outlineLevel="0" collapsed="false">
      <c r="B10" s="227" t="n">
        <v>42720</v>
      </c>
      <c r="C10" s="227" t="n">
        <v>4740941.211</v>
      </c>
      <c r="D10" s="227" t="n">
        <v>312504.06</v>
      </c>
    </row>
    <row r="11" customFormat="false" ht="15" hidden="false" customHeight="false" outlineLevel="0" collapsed="false">
      <c r="B11" s="227" t="n">
        <v>42740</v>
      </c>
      <c r="C11" s="227" t="n">
        <v>4740940.206</v>
      </c>
      <c r="D11" s="227" t="n">
        <v>312524.033</v>
      </c>
    </row>
    <row r="12" customFormat="false" ht="15" hidden="false" customHeight="false" outlineLevel="0" collapsed="false">
      <c r="B12" s="227" t="n">
        <v>42760</v>
      </c>
      <c r="C12" s="227" t="n">
        <v>4740939.29</v>
      </c>
      <c r="D12" s="227" t="n">
        <v>312544.01</v>
      </c>
    </row>
    <row r="13" customFormat="false" ht="15" hidden="false" customHeight="false" outlineLevel="0" collapsed="false">
      <c r="B13" s="227" t="n">
        <v>42780</v>
      </c>
      <c r="C13" s="227" t="n">
        <v>4740938.463</v>
      </c>
      <c r="D13" s="227" t="n">
        <v>312563.991</v>
      </c>
    </row>
    <row r="14" customFormat="false" ht="15" hidden="false" customHeight="false" outlineLevel="0" collapsed="false">
      <c r="B14" s="227" t="n">
        <v>42800</v>
      </c>
      <c r="C14" s="227" t="n">
        <v>4740937.725</v>
      </c>
      <c r="D14" s="227" t="n">
        <v>312583.976</v>
      </c>
    </row>
    <row r="15" customFormat="false" ht="15" hidden="false" customHeight="false" outlineLevel="0" collapsed="false">
      <c r="B15" s="227" t="n">
        <v>42820</v>
      </c>
      <c r="C15" s="227" t="n">
        <v>4740937.076</v>
      </c>
      <c r="D15" s="227" t="n">
        <v>312603.963</v>
      </c>
    </row>
    <row r="16" customFormat="false" ht="15" hidden="false" customHeight="false" outlineLevel="0" collapsed="false">
      <c r="B16" s="227" t="n">
        <v>42840</v>
      </c>
      <c r="C16" s="227" t="n">
        <v>4740936.516</v>
      </c>
      <c r="D16" s="227" t="n">
        <v>312623.953</v>
      </c>
    </row>
    <row r="17" customFormat="false" ht="15" hidden="false" customHeight="false" outlineLevel="0" collapsed="false">
      <c r="B17" s="227" t="n">
        <v>42860</v>
      </c>
      <c r="C17" s="227" t="n">
        <v>4740936.044</v>
      </c>
      <c r="D17" s="227" t="n">
        <v>312643.946</v>
      </c>
    </row>
    <row r="18" customFormat="false" ht="15" hidden="false" customHeight="false" outlineLevel="0" collapsed="false">
      <c r="B18" s="227" t="n">
        <v>42880</v>
      </c>
      <c r="C18" s="227" t="n">
        <v>4740935.661</v>
      </c>
      <c r="D18" s="227" t="n">
        <v>312663.941</v>
      </c>
    </row>
    <row r="19" customFormat="false" ht="15" hidden="false" customHeight="false" outlineLevel="0" collapsed="false">
      <c r="B19" s="227" t="n">
        <v>42900</v>
      </c>
      <c r="C19" s="227" t="n">
        <v>4740935.367</v>
      </c>
      <c r="D19" s="227" t="n">
        <v>312683.937</v>
      </c>
    </row>
    <row r="20" customFormat="false" ht="15" hidden="false" customHeight="false" outlineLevel="0" collapsed="false">
      <c r="B20" s="227" t="n">
        <v>42920</v>
      </c>
      <c r="C20" s="227" t="n">
        <v>4740935.163</v>
      </c>
      <c r="D20" s="227" t="n">
        <v>312703.933</v>
      </c>
    </row>
    <row r="21" customFormat="false" ht="15" hidden="false" customHeight="false" outlineLevel="0" collapsed="false">
      <c r="B21" s="227" t="n">
        <v>42940</v>
      </c>
      <c r="C21" s="227" t="n">
        <v>4740935.046</v>
      </c>
      <c r="D21" s="227" t="n">
        <v>312723.931</v>
      </c>
    </row>
    <row r="22" customFormat="false" ht="15" hidden="false" customHeight="false" outlineLevel="0" collapsed="false">
      <c r="B22" s="227" t="n">
        <v>42960</v>
      </c>
      <c r="C22" s="227" t="n">
        <v>4740935.019</v>
      </c>
      <c r="D22" s="227" t="n">
        <v>312743.929</v>
      </c>
    </row>
    <row r="23" customFormat="false" ht="15" hidden="false" customHeight="false" outlineLevel="0" collapsed="false">
      <c r="B23" s="227" t="n">
        <v>42980</v>
      </c>
      <c r="C23" s="227" t="n">
        <v>4740935.081</v>
      </c>
      <c r="D23" s="227" t="n">
        <v>312763.927</v>
      </c>
    </row>
    <row r="24" customFormat="false" ht="15" hidden="false" customHeight="false" outlineLevel="0" collapsed="false">
      <c r="B24" s="227" t="n">
        <v>43000</v>
      </c>
      <c r="C24" s="227" t="n">
        <v>4740935.231</v>
      </c>
      <c r="D24" s="227" t="n">
        <v>312783.924</v>
      </c>
    </row>
    <row r="25" customFormat="false" ht="15" hidden="false" customHeight="false" outlineLevel="0" collapsed="false">
      <c r="B25" s="227" t="n">
        <v>43020</v>
      </c>
      <c r="C25" s="227" t="n">
        <v>4740935.47</v>
      </c>
      <c r="D25" s="227" t="n">
        <v>312803.921</v>
      </c>
    </row>
    <row r="26" customFormat="false" ht="15" hidden="false" customHeight="false" outlineLevel="0" collapsed="false">
      <c r="B26" s="227" t="n">
        <v>43040</v>
      </c>
      <c r="C26" s="227" t="n">
        <v>4740935.799</v>
      </c>
      <c r="D26" s="227" t="n">
        <v>312823.917</v>
      </c>
    </row>
    <row r="27" customFormat="false" ht="15" hidden="false" customHeight="false" outlineLevel="0" collapsed="false">
      <c r="B27" s="227" t="n">
        <v>43060</v>
      </c>
      <c r="C27" s="227" t="n">
        <v>4740936.216</v>
      </c>
      <c r="D27" s="227" t="n">
        <v>312843.91</v>
      </c>
    </row>
    <row r="28" customFormat="false" ht="15" hidden="false" customHeight="false" outlineLevel="0" collapsed="false">
      <c r="B28" s="227" t="n">
        <v>43080</v>
      </c>
      <c r="C28" s="227" t="n">
        <v>4740936.722</v>
      </c>
      <c r="D28" s="227" t="n">
        <v>312863.902</v>
      </c>
    </row>
    <row r="29" customFormat="false" ht="15" hidden="false" customHeight="false" outlineLevel="0" collapsed="false">
      <c r="B29" s="227" t="n">
        <v>43100</v>
      </c>
      <c r="C29" s="227" t="n">
        <v>4740937.316</v>
      </c>
      <c r="D29" s="227" t="n">
        <v>312883.892</v>
      </c>
    </row>
    <row r="30" customFormat="false" ht="15" hidden="false" customHeight="false" outlineLevel="0" collapsed="false">
      <c r="B30" s="227" t="n">
        <v>43120</v>
      </c>
      <c r="C30" s="227" t="n">
        <v>4740938</v>
      </c>
      <c r="D30" s="227" t="n">
        <v>312903.878</v>
      </c>
    </row>
    <row r="31" customFormat="false" ht="15" hidden="false" customHeight="false" outlineLevel="0" collapsed="false">
      <c r="B31" s="227" t="n">
        <v>43140</v>
      </c>
      <c r="C31" s="227" t="n">
        <v>4740938.773</v>
      </c>
      <c r="D31" s="227" t="n">
        <v>312923.861</v>
      </c>
    </row>
    <row r="32" customFormat="false" ht="15" hidden="false" customHeight="false" outlineLevel="0" collapsed="false">
      <c r="B32" s="227" t="n">
        <v>43160</v>
      </c>
      <c r="C32" s="227" t="n">
        <v>4740939.635</v>
      </c>
      <c r="D32" s="227" t="n">
        <v>312943.84</v>
      </c>
    </row>
    <row r="33" customFormat="false" ht="15" hidden="false" customHeight="false" outlineLevel="0" collapsed="false">
      <c r="B33" s="227" t="n">
        <v>43180</v>
      </c>
      <c r="C33" s="227" t="n">
        <v>4740940.585</v>
      </c>
      <c r="D33" s="227" t="n">
        <v>312963.816</v>
      </c>
    </row>
    <row r="34" customFormat="false" ht="15" hidden="false" customHeight="false" outlineLevel="0" collapsed="false">
      <c r="B34" s="227" t="n">
        <v>43200</v>
      </c>
      <c r="C34" s="227" t="n">
        <v>4740941.623</v>
      </c>
      <c r="D34" s="227" t="n">
        <v>312983.788</v>
      </c>
    </row>
    <row r="35" customFormat="false" ht="15" hidden="false" customHeight="false" outlineLevel="0" collapsed="false">
      <c r="B35" s="227" t="n">
        <v>43220</v>
      </c>
      <c r="C35" s="227" t="n">
        <v>4740942.751</v>
      </c>
      <c r="D35" s="227" t="n">
        <v>313003.754</v>
      </c>
    </row>
    <row r="36" customFormat="false" ht="15" hidden="false" customHeight="false" outlineLevel="0" collapsed="false">
      <c r="B36" s="227" t="n">
        <v>43240</v>
      </c>
      <c r="C36" s="227" t="n">
        <v>4740943.968</v>
      </c>
      <c r="D36" s="227" t="n">
        <v>313023.715</v>
      </c>
    </row>
    <row r="37" customFormat="false" ht="15" hidden="false" customHeight="false" outlineLevel="0" collapsed="false">
      <c r="B37" s="227" t="n">
        <v>43260</v>
      </c>
      <c r="C37" s="227" t="n">
        <v>4740945.272</v>
      </c>
      <c r="D37" s="227" t="n">
        <v>313043.67</v>
      </c>
    </row>
    <row r="38" customFormat="false" ht="15" hidden="false" customHeight="false" outlineLevel="0" collapsed="false">
      <c r="B38" s="227" t="n">
        <v>43280</v>
      </c>
      <c r="C38" s="227" t="n">
        <v>4740946.666</v>
      </c>
      <c r="D38" s="227" t="n">
        <v>313063.62</v>
      </c>
    </row>
    <row r="39" customFormat="false" ht="15" hidden="false" customHeight="false" outlineLevel="0" collapsed="false">
      <c r="B39" s="227" t="n">
        <v>43300</v>
      </c>
      <c r="C39" s="227" t="n">
        <v>4740948.148</v>
      </c>
      <c r="D39" s="227" t="n">
        <v>313083.562</v>
      </c>
    </row>
    <row r="40" customFormat="false" ht="15" hidden="false" customHeight="false" outlineLevel="0" collapsed="false">
      <c r="B40" s="227" t="n">
        <v>43320</v>
      </c>
      <c r="C40" s="227" t="n">
        <v>4740949.719</v>
      </c>
      <c r="D40" s="227" t="n">
        <v>313103.499</v>
      </c>
    </row>
    <row r="41" customFormat="false" ht="15" hidden="false" customHeight="false" outlineLevel="0" collapsed="false">
      <c r="B41" s="227" t="n">
        <v>43340</v>
      </c>
      <c r="C41" s="227" t="n">
        <v>4740951.379</v>
      </c>
      <c r="D41" s="227" t="n">
        <v>313123.428</v>
      </c>
    </row>
    <row r="42" customFormat="false" ht="15" hidden="false" customHeight="false" outlineLevel="0" collapsed="false">
      <c r="B42" s="227" t="n">
        <v>43360</v>
      </c>
      <c r="C42" s="227" t="n">
        <v>4740953.127</v>
      </c>
      <c r="D42" s="227" t="n">
        <v>313143.35</v>
      </c>
    </row>
    <row r="43" customFormat="false" ht="15" hidden="false" customHeight="false" outlineLevel="0" collapsed="false">
      <c r="B43" s="227" t="n">
        <v>43380</v>
      </c>
      <c r="C43" s="227" t="n">
        <v>4740954.964</v>
      </c>
      <c r="D43" s="227" t="n">
        <v>313163.263</v>
      </c>
    </row>
    <row r="44" customFormat="false" ht="15" hidden="false" customHeight="false" outlineLevel="0" collapsed="false">
      <c r="B44" s="227" t="n">
        <v>43400</v>
      </c>
      <c r="C44" s="227" t="n">
        <v>4740956.889</v>
      </c>
      <c r="D44" s="227" t="n">
        <v>313183.169</v>
      </c>
    </row>
    <row r="45" customFormat="false" ht="15" hidden="false" customHeight="false" outlineLevel="0" collapsed="false">
      <c r="B45" s="227" t="n">
        <v>43420</v>
      </c>
      <c r="C45" s="227" t="n">
        <v>4740958.903</v>
      </c>
      <c r="D45" s="227" t="n">
        <v>313203.065</v>
      </c>
    </row>
    <row r="46" customFormat="false" ht="15" hidden="false" customHeight="false" outlineLevel="0" collapsed="false">
      <c r="B46" s="227" t="n">
        <v>43440</v>
      </c>
      <c r="C46" s="227" t="n">
        <v>4740961.005</v>
      </c>
      <c r="D46" s="227" t="n">
        <v>313222.952</v>
      </c>
    </row>
    <row r="47" customFormat="false" ht="15" hidden="false" customHeight="false" outlineLevel="0" collapsed="false">
      <c r="B47" s="227" t="n">
        <v>43460</v>
      </c>
      <c r="C47" s="227" t="n">
        <v>4740963.195</v>
      </c>
      <c r="D47" s="227" t="n">
        <v>313242.831</v>
      </c>
    </row>
    <row r="48" customFormat="false" ht="15" hidden="false" customHeight="false" outlineLevel="0" collapsed="false">
      <c r="B48" s="227" t="n">
        <v>43480</v>
      </c>
      <c r="C48" s="227" t="n">
        <v>4740965.474</v>
      </c>
      <c r="D48" s="227" t="n">
        <v>313262.698</v>
      </c>
    </row>
    <row r="49" customFormat="false" ht="15" hidden="false" customHeight="false" outlineLevel="0" collapsed="false">
      <c r="B49" s="227" t="n">
        <v>43500</v>
      </c>
      <c r="C49" s="227" t="n">
        <v>4740967.841</v>
      </c>
      <c r="D49" s="227" t="n">
        <v>313282.555</v>
      </c>
    </row>
    <row r="50" customFormat="false" ht="15" hidden="false" customHeight="false" outlineLevel="0" collapsed="false">
      <c r="B50" s="227" t="n">
        <v>43520</v>
      </c>
      <c r="C50" s="227" t="n">
        <v>4740970.296</v>
      </c>
      <c r="D50" s="227" t="n">
        <v>313302.402</v>
      </c>
    </row>
    <row r="51" customFormat="false" ht="15" hidden="false" customHeight="false" outlineLevel="0" collapsed="false">
      <c r="B51" s="227" t="n">
        <v>43540</v>
      </c>
      <c r="C51" s="227" t="n">
        <v>4740972.84</v>
      </c>
      <c r="D51" s="227" t="n">
        <v>313322.238</v>
      </c>
    </row>
    <row r="52" customFormat="false" ht="15" hidden="false" customHeight="false" outlineLevel="0" collapsed="false">
      <c r="B52" s="227" t="n">
        <v>43540.249</v>
      </c>
      <c r="C52" s="227" t="n">
        <v>4740972.872</v>
      </c>
      <c r="D52" s="227" t="n">
        <v>313322.485</v>
      </c>
    </row>
    <row r="53" customFormat="false" ht="15" hidden="false" customHeight="false" outlineLevel="0" collapsed="false">
      <c r="B53" s="227" t="n">
        <v>43560</v>
      </c>
      <c r="C53" s="227" t="n">
        <v>4740975.428</v>
      </c>
      <c r="D53" s="227" t="n">
        <v>313342.068</v>
      </c>
    </row>
    <row r="54" customFormat="false" ht="15" hidden="false" customHeight="false" outlineLevel="0" collapsed="false">
      <c r="B54" s="227" t="n">
        <v>43580</v>
      </c>
      <c r="C54" s="227" t="n">
        <v>4740978.017</v>
      </c>
      <c r="D54" s="227" t="n">
        <v>313361.898</v>
      </c>
    </row>
    <row r="55" customFormat="false" ht="15" hidden="false" customHeight="false" outlineLevel="0" collapsed="false">
      <c r="B55" s="227" t="n">
        <v>43600</v>
      </c>
      <c r="C55" s="227" t="n">
        <v>4740980.605</v>
      </c>
      <c r="D55" s="227" t="n">
        <v>313381.728</v>
      </c>
    </row>
    <row r="56" customFormat="false" ht="15" hidden="false" customHeight="false" outlineLevel="0" collapsed="false">
      <c r="B56" s="227" t="n">
        <v>43620</v>
      </c>
      <c r="C56" s="227" t="n">
        <v>4740983.194</v>
      </c>
      <c r="D56" s="227" t="n">
        <v>313401.558</v>
      </c>
    </row>
    <row r="57" customFormat="false" ht="15" hidden="false" customHeight="false" outlineLevel="0" collapsed="false">
      <c r="B57" s="227" t="n">
        <v>43640</v>
      </c>
      <c r="C57" s="227" t="n">
        <v>4740985.783</v>
      </c>
      <c r="D57" s="227" t="n">
        <v>313421.387</v>
      </c>
    </row>
    <row r="58" customFormat="false" ht="15" hidden="false" customHeight="false" outlineLevel="0" collapsed="false">
      <c r="B58" s="227" t="n">
        <v>43660</v>
      </c>
      <c r="C58" s="227" t="n">
        <v>4740988.371</v>
      </c>
      <c r="D58" s="227" t="n">
        <v>313441.217</v>
      </c>
    </row>
    <row r="59" customFormat="false" ht="15" hidden="false" customHeight="false" outlineLevel="0" collapsed="false">
      <c r="B59" s="227" t="n">
        <v>43680</v>
      </c>
      <c r="C59" s="227" t="n">
        <v>4740990.96</v>
      </c>
      <c r="D59" s="227" t="n">
        <v>313461.047</v>
      </c>
    </row>
    <row r="60" customFormat="false" ht="15" hidden="false" customHeight="false" outlineLevel="0" collapsed="false">
      <c r="B60" s="227" t="n">
        <v>43700</v>
      </c>
      <c r="C60" s="227" t="n">
        <v>4740993.548</v>
      </c>
      <c r="D60" s="227" t="n">
        <v>313480.877</v>
      </c>
    </row>
    <row r="61" customFormat="false" ht="15" hidden="false" customHeight="false" outlineLevel="0" collapsed="false">
      <c r="B61" s="227" t="n">
        <v>43720</v>
      </c>
      <c r="C61" s="227" t="n">
        <v>4740996.137</v>
      </c>
      <c r="D61" s="227" t="n">
        <v>313500.707</v>
      </c>
    </row>
    <row r="62" customFormat="false" ht="15" hidden="false" customHeight="false" outlineLevel="0" collapsed="false">
      <c r="B62" s="227" t="n">
        <v>43740</v>
      </c>
      <c r="C62" s="227" t="n">
        <v>4740998.726</v>
      </c>
      <c r="D62" s="227" t="n">
        <v>313520.537</v>
      </c>
    </row>
    <row r="63" customFormat="false" ht="15" hidden="false" customHeight="false" outlineLevel="0" collapsed="false">
      <c r="B63" s="227" t="n">
        <v>43760</v>
      </c>
      <c r="C63" s="227" t="n">
        <v>4741001.314</v>
      </c>
      <c r="D63" s="227" t="n">
        <v>313540.367</v>
      </c>
    </row>
    <row r="64" customFormat="false" ht="15" hidden="false" customHeight="false" outlineLevel="0" collapsed="false">
      <c r="B64" s="227" t="n">
        <v>43780</v>
      </c>
      <c r="C64" s="227" t="n">
        <v>4741003.903</v>
      </c>
      <c r="D64" s="227" t="n">
        <v>313560.197</v>
      </c>
    </row>
    <row r="65" customFormat="false" ht="15" hidden="false" customHeight="false" outlineLevel="0" collapsed="false">
      <c r="B65" s="227" t="n">
        <v>43800</v>
      </c>
      <c r="C65" s="227" t="n">
        <v>4741006.491</v>
      </c>
      <c r="D65" s="227" t="n">
        <v>313580.027</v>
      </c>
    </row>
    <row r="66" customFormat="false" ht="15" hidden="false" customHeight="false" outlineLevel="0" collapsed="false">
      <c r="B66" s="227" t="n">
        <v>43820</v>
      </c>
      <c r="C66" s="227" t="n">
        <v>4741009.08</v>
      </c>
      <c r="D66" s="227" t="n">
        <v>313599.856</v>
      </c>
    </row>
    <row r="67" customFormat="false" ht="15" hidden="false" customHeight="false" outlineLevel="0" collapsed="false">
      <c r="B67" s="227" t="n">
        <v>43840</v>
      </c>
      <c r="C67" s="227" t="n">
        <v>4741011.669</v>
      </c>
      <c r="D67" s="227" t="n">
        <v>313619.686</v>
      </c>
    </row>
    <row r="68" customFormat="false" ht="15" hidden="false" customHeight="false" outlineLevel="0" collapsed="false">
      <c r="B68" s="227" t="n">
        <v>43860</v>
      </c>
      <c r="C68" s="227" t="n">
        <v>4741014.257</v>
      </c>
      <c r="D68" s="227" t="n">
        <v>313639.516</v>
      </c>
    </row>
    <row r="69" customFormat="false" ht="15" hidden="false" customHeight="false" outlineLevel="0" collapsed="false">
      <c r="B69" s="227" t="n">
        <v>43880</v>
      </c>
      <c r="C69" s="227" t="n">
        <v>4741016.846</v>
      </c>
      <c r="D69" s="227" t="n">
        <v>313659.346</v>
      </c>
    </row>
    <row r="70" customFormat="false" ht="15" hidden="false" customHeight="false" outlineLevel="0" collapsed="false">
      <c r="B70" s="227" t="n">
        <v>43900</v>
      </c>
      <c r="C70" s="227" t="n">
        <v>4741019.434</v>
      </c>
      <c r="D70" s="227" t="n">
        <v>313679.176</v>
      </c>
    </row>
    <row r="71" customFormat="false" ht="15" hidden="false" customHeight="false" outlineLevel="0" collapsed="false">
      <c r="B71" s="227" t="n">
        <v>43920</v>
      </c>
      <c r="C71" s="227" t="n">
        <v>4741022.023</v>
      </c>
      <c r="D71" s="227" t="n">
        <v>313699.006</v>
      </c>
    </row>
    <row r="72" customFormat="false" ht="15" hidden="false" customHeight="false" outlineLevel="0" collapsed="false">
      <c r="B72" s="227" t="n">
        <v>43940</v>
      </c>
      <c r="C72" s="227" t="n">
        <v>4741024.612</v>
      </c>
      <c r="D72" s="227" t="n">
        <v>313718.836</v>
      </c>
    </row>
    <row r="73" customFormat="false" ht="15" hidden="false" customHeight="false" outlineLevel="0" collapsed="false">
      <c r="B73" s="227" t="n">
        <v>43960</v>
      </c>
      <c r="C73" s="227" t="n">
        <v>4741027.2</v>
      </c>
      <c r="D73" s="227" t="n">
        <v>313738.665</v>
      </c>
    </row>
    <row r="74" customFormat="false" ht="15" hidden="false" customHeight="false" outlineLevel="0" collapsed="false">
      <c r="B74" s="227" t="n">
        <v>43980</v>
      </c>
      <c r="C74" s="227" t="n">
        <v>4741029.789</v>
      </c>
      <c r="D74" s="227" t="n">
        <v>313758.495</v>
      </c>
    </row>
    <row r="75" customFormat="false" ht="15" hidden="false" customHeight="false" outlineLevel="0" collapsed="false">
      <c r="B75" s="227" t="n">
        <v>44000</v>
      </c>
      <c r="C75" s="227" t="n">
        <v>4741032.377</v>
      </c>
      <c r="D75" s="227" t="n">
        <v>313778.325</v>
      </c>
    </row>
    <row r="76" customFormat="false" ht="15" hidden="false" customHeight="false" outlineLevel="0" collapsed="false">
      <c r="B76" s="227" t="n">
        <v>44020</v>
      </c>
      <c r="C76" s="227" t="n">
        <v>4741034.966</v>
      </c>
      <c r="D76" s="227" t="n">
        <v>313798.155</v>
      </c>
    </row>
    <row r="77" customFormat="false" ht="15" hidden="false" customHeight="false" outlineLevel="0" collapsed="false">
      <c r="B77" s="227" t="n">
        <v>44040</v>
      </c>
      <c r="C77" s="227" t="n">
        <v>4741037.555</v>
      </c>
      <c r="D77" s="227" t="n">
        <v>313817.985</v>
      </c>
    </row>
    <row r="78" customFormat="false" ht="15" hidden="false" customHeight="false" outlineLevel="0" collapsed="false">
      <c r="B78" s="227" t="n">
        <v>44060</v>
      </c>
      <c r="C78" s="227" t="n">
        <v>4741040.143</v>
      </c>
      <c r="D78" s="227" t="n">
        <v>313837.815</v>
      </c>
    </row>
    <row r="79" customFormat="false" ht="15" hidden="false" customHeight="false" outlineLevel="0" collapsed="false">
      <c r="B79" s="227" t="n">
        <v>44080</v>
      </c>
      <c r="C79" s="227" t="n">
        <v>4741042.732</v>
      </c>
      <c r="D79" s="227" t="n">
        <v>313857.645</v>
      </c>
    </row>
    <row r="80" customFormat="false" ht="15" hidden="false" customHeight="false" outlineLevel="0" collapsed="false">
      <c r="B80" s="227" t="n">
        <v>44100</v>
      </c>
      <c r="C80" s="227" t="n">
        <v>4741045.32</v>
      </c>
      <c r="D80" s="227" t="n">
        <v>313877.475</v>
      </c>
    </row>
    <row r="81" customFormat="false" ht="15" hidden="false" customHeight="false" outlineLevel="0" collapsed="false">
      <c r="B81" s="227" t="n">
        <v>44120</v>
      </c>
      <c r="C81" s="227" t="n">
        <v>4741047.909</v>
      </c>
      <c r="D81" s="227" t="n">
        <v>313897.305</v>
      </c>
    </row>
    <row r="82" customFormat="false" ht="15" hidden="false" customHeight="false" outlineLevel="0" collapsed="false">
      <c r="B82" s="227" t="n">
        <v>44140</v>
      </c>
      <c r="C82" s="227" t="n">
        <v>4741050.498</v>
      </c>
      <c r="D82" s="227" t="n">
        <v>313917.135</v>
      </c>
    </row>
    <row r="83" customFormat="false" ht="15" hidden="false" customHeight="false" outlineLevel="0" collapsed="false">
      <c r="B83" s="227" t="n">
        <v>44160</v>
      </c>
      <c r="C83" s="227" t="n">
        <v>4741053.086</v>
      </c>
      <c r="D83" s="227" t="n">
        <v>313936.965</v>
      </c>
    </row>
    <row r="84" customFormat="false" ht="15" hidden="false" customHeight="false" outlineLevel="0" collapsed="false">
      <c r="B84" s="227" t="n">
        <v>44180</v>
      </c>
      <c r="C84" s="227" t="n">
        <v>4741055.675</v>
      </c>
      <c r="D84" s="227" t="n">
        <v>313956.795</v>
      </c>
    </row>
    <row r="85" customFormat="false" ht="15" hidden="false" customHeight="false" outlineLevel="0" collapsed="false">
      <c r="B85" s="227" t="n">
        <v>44200</v>
      </c>
      <c r="C85" s="227" t="n">
        <v>4741058.263</v>
      </c>
      <c r="D85" s="227" t="n">
        <v>313976.624</v>
      </c>
    </row>
    <row r="86" customFormat="false" ht="15" hidden="false" customHeight="false" outlineLevel="0" collapsed="false">
      <c r="B86" s="227" t="n">
        <v>44220</v>
      </c>
      <c r="C86" s="227" t="n">
        <v>4741060.852</v>
      </c>
      <c r="D86" s="227" t="n">
        <v>313996.454</v>
      </c>
    </row>
    <row r="87" customFormat="false" ht="15" hidden="false" customHeight="false" outlineLevel="0" collapsed="false">
      <c r="B87" s="227" t="n">
        <v>44240</v>
      </c>
      <c r="C87" s="227" t="n">
        <v>4741063.441</v>
      </c>
      <c r="D87" s="227" t="n">
        <v>314016.284</v>
      </c>
    </row>
    <row r="88" customFormat="false" ht="15" hidden="false" customHeight="false" outlineLevel="0" collapsed="false">
      <c r="B88" s="227" t="n">
        <v>44260</v>
      </c>
      <c r="C88" s="227" t="n">
        <v>4741066.029</v>
      </c>
      <c r="D88" s="227" t="n">
        <v>314036.114</v>
      </c>
    </row>
    <row r="89" customFormat="false" ht="15" hidden="false" customHeight="false" outlineLevel="0" collapsed="false">
      <c r="B89" s="227" t="n">
        <v>44280</v>
      </c>
      <c r="C89" s="227" t="n">
        <v>4741068.618</v>
      </c>
      <c r="D89" s="227" t="n">
        <v>314055.943</v>
      </c>
    </row>
    <row r="90" customFormat="false" ht="15" hidden="false" customHeight="false" outlineLevel="0" collapsed="false">
      <c r="B90" s="227" t="n">
        <v>44300</v>
      </c>
      <c r="C90" s="227" t="n">
        <v>4741071.206</v>
      </c>
      <c r="D90" s="227" t="n">
        <v>314075.773</v>
      </c>
    </row>
    <row r="91" customFormat="false" ht="15" hidden="false" customHeight="false" outlineLevel="0" collapsed="false">
      <c r="B91" s="227" t="n">
        <v>44320</v>
      </c>
      <c r="C91" s="227" t="n">
        <v>4741073.795</v>
      </c>
      <c r="D91" s="227" t="n">
        <v>314095.603</v>
      </c>
    </row>
    <row r="92" customFormat="false" ht="15" hidden="false" customHeight="false" outlineLevel="0" collapsed="false">
      <c r="B92" s="227" t="n">
        <v>44340</v>
      </c>
      <c r="C92" s="227" t="n">
        <v>4741076.384</v>
      </c>
      <c r="D92" s="227" t="n">
        <v>314115.433</v>
      </c>
    </row>
    <row r="93" customFormat="false" ht="15" hidden="false" customHeight="false" outlineLevel="0" collapsed="false">
      <c r="B93" s="227" t="n">
        <v>44360</v>
      </c>
      <c r="C93" s="227" t="n">
        <v>4741078.972</v>
      </c>
      <c r="D93" s="227" t="n">
        <v>314135.263</v>
      </c>
    </row>
    <row r="94" customFormat="false" ht="15" hidden="false" customHeight="false" outlineLevel="0" collapsed="false">
      <c r="B94" s="227" t="n">
        <v>44380</v>
      </c>
      <c r="C94" s="227" t="n">
        <v>4741081.561</v>
      </c>
      <c r="D94" s="227" t="n">
        <v>314155.093</v>
      </c>
    </row>
    <row r="95" customFormat="false" ht="15" hidden="false" customHeight="false" outlineLevel="0" collapsed="false">
      <c r="B95" s="227" t="n">
        <v>44400</v>
      </c>
      <c r="C95" s="227" t="n">
        <v>4741084.149</v>
      </c>
      <c r="D95" s="227" t="n">
        <v>314174.923</v>
      </c>
    </row>
    <row r="96" customFormat="false" ht="15" hidden="false" customHeight="false" outlineLevel="0" collapsed="false">
      <c r="B96" s="227" t="n">
        <v>44420</v>
      </c>
      <c r="C96" s="227" t="n">
        <v>4741086.738</v>
      </c>
      <c r="D96" s="227" t="n">
        <v>314194.753</v>
      </c>
    </row>
    <row r="97" customFormat="false" ht="15" hidden="false" customHeight="false" outlineLevel="0" collapsed="false">
      <c r="B97" s="227" t="n">
        <v>44440</v>
      </c>
      <c r="C97" s="227" t="n">
        <v>4741089.327</v>
      </c>
      <c r="D97" s="227" t="n">
        <v>314214.583</v>
      </c>
    </row>
    <row r="98" customFormat="false" ht="15" hidden="false" customHeight="false" outlineLevel="0" collapsed="false">
      <c r="B98" s="227" t="n">
        <v>44460</v>
      </c>
      <c r="C98" s="227" t="n">
        <v>4741091.915</v>
      </c>
      <c r="D98" s="227" t="n">
        <v>314234.413</v>
      </c>
    </row>
    <row r="99" customFormat="false" ht="15" hidden="false" customHeight="false" outlineLevel="0" collapsed="false">
      <c r="B99" s="227" t="n">
        <v>44480</v>
      </c>
      <c r="C99" s="227" t="n">
        <v>4741094.504</v>
      </c>
      <c r="D99" s="227" t="n">
        <v>314254.243</v>
      </c>
    </row>
    <row r="100" customFormat="false" ht="15" hidden="false" customHeight="false" outlineLevel="0" collapsed="false">
      <c r="B100" s="227" t="n">
        <v>44500</v>
      </c>
      <c r="C100" s="227" t="n">
        <v>4741097.092</v>
      </c>
      <c r="D100" s="227" t="n">
        <v>314274.073</v>
      </c>
    </row>
    <row r="101" customFormat="false" ht="15" hidden="false" customHeight="false" outlineLevel="0" collapsed="false">
      <c r="B101" s="227" t="n">
        <v>44520</v>
      </c>
      <c r="C101" s="227" t="n">
        <v>4741099.681</v>
      </c>
      <c r="D101" s="227" t="n">
        <v>314293.903</v>
      </c>
    </row>
    <row r="102" customFormat="false" ht="15" hidden="false" customHeight="false" outlineLevel="0" collapsed="false">
      <c r="B102" s="227" t="n">
        <v>44540</v>
      </c>
      <c r="C102" s="227" t="n">
        <v>4741102.27</v>
      </c>
      <c r="D102" s="227" t="n">
        <v>314313.733</v>
      </c>
    </row>
    <row r="103" customFormat="false" ht="15" hidden="false" customHeight="false" outlineLevel="0" collapsed="false">
      <c r="B103" s="227" t="n">
        <v>44560</v>
      </c>
      <c r="C103" s="227" t="n">
        <v>4741104.858</v>
      </c>
      <c r="D103" s="227" t="n">
        <v>314333.563</v>
      </c>
    </row>
    <row r="104" customFormat="false" ht="15" hidden="false" customHeight="false" outlineLevel="0" collapsed="false">
      <c r="B104" s="227" t="n">
        <v>44580</v>
      </c>
      <c r="C104" s="227" t="n">
        <v>4741107.447</v>
      </c>
      <c r="D104" s="227" t="n">
        <v>314353.391</v>
      </c>
    </row>
    <row r="105" customFormat="false" ht="15" hidden="false" customHeight="false" outlineLevel="0" collapsed="false">
      <c r="B105" s="227" t="n">
        <v>44600</v>
      </c>
      <c r="C105" s="227" t="n">
        <v>4741110.035</v>
      </c>
      <c r="D105" s="227" t="n">
        <v>314373.221</v>
      </c>
    </row>
    <row r="106" customFormat="false" ht="15" hidden="false" customHeight="false" outlineLevel="0" collapsed="false">
      <c r="B106" s="227" t="n">
        <v>44620</v>
      </c>
      <c r="C106" s="227" t="n">
        <v>4741112.624</v>
      </c>
      <c r="D106" s="227" t="n">
        <v>314393.051</v>
      </c>
    </row>
    <row r="107" customFormat="false" ht="15" hidden="false" customHeight="false" outlineLevel="0" collapsed="false">
      <c r="B107" s="227" t="n">
        <v>44640</v>
      </c>
      <c r="C107" s="227" t="n">
        <v>4741115.213</v>
      </c>
      <c r="D107" s="227" t="n">
        <v>314412.881</v>
      </c>
    </row>
    <row r="108" customFormat="false" ht="15" hidden="false" customHeight="false" outlineLevel="0" collapsed="false">
      <c r="B108" s="227" t="n">
        <v>44660</v>
      </c>
      <c r="C108" s="227" t="n">
        <v>4741117.801</v>
      </c>
      <c r="D108" s="227" t="n">
        <v>314432.711</v>
      </c>
    </row>
    <row r="109" customFormat="false" ht="15" hidden="false" customHeight="false" outlineLevel="0" collapsed="false">
      <c r="B109" s="227" t="n">
        <v>44680</v>
      </c>
      <c r="C109" s="227" t="n">
        <v>4741120.39</v>
      </c>
      <c r="D109" s="227" t="n">
        <v>314452.541</v>
      </c>
    </row>
    <row r="110" customFormat="false" ht="15" hidden="false" customHeight="false" outlineLevel="0" collapsed="false">
      <c r="B110" s="227" t="n">
        <v>44700</v>
      </c>
      <c r="C110" s="227" t="n">
        <v>4741122.978</v>
      </c>
      <c r="D110" s="227" t="n">
        <v>314472.371</v>
      </c>
    </row>
    <row r="111" customFormat="false" ht="15" hidden="false" customHeight="false" outlineLevel="0" collapsed="false">
      <c r="B111" s="227" t="n">
        <v>44720</v>
      </c>
      <c r="C111" s="227" t="n">
        <v>4741125.567</v>
      </c>
      <c r="D111" s="227" t="n">
        <v>314492.201</v>
      </c>
    </row>
    <row r="112" customFormat="false" ht="15" hidden="false" customHeight="false" outlineLevel="0" collapsed="false">
      <c r="B112" s="227" t="n">
        <v>44740</v>
      </c>
      <c r="C112" s="227" t="n">
        <v>4741128.156</v>
      </c>
      <c r="D112" s="227" t="n">
        <v>314512.031</v>
      </c>
    </row>
    <row r="113" customFormat="false" ht="15" hidden="false" customHeight="false" outlineLevel="0" collapsed="false">
      <c r="B113" s="227" t="n">
        <v>44760</v>
      </c>
      <c r="C113" s="227" t="n">
        <v>4741130.744</v>
      </c>
      <c r="D113" s="227" t="n">
        <v>314531.861</v>
      </c>
    </row>
    <row r="114" customFormat="false" ht="15" hidden="false" customHeight="false" outlineLevel="0" collapsed="false">
      <c r="B114" s="227" t="n">
        <v>44780</v>
      </c>
      <c r="C114" s="227" t="n">
        <v>4741133.333</v>
      </c>
      <c r="D114" s="227" t="n">
        <v>314551.691</v>
      </c>
    </row>
    <row r="115" customFormat="false" ht="15" hidden="false" customHeight="false" outlineLevel="0" collapsed="false">
      <c r="B115" s="227" t="n">
        <v>44800</v>
      </c>
      <c r="C115" s="227" t="n">
        <v>4741135.921</v>
      </c>
      <c r="D115" s="227" t="n">
        <v>314571.521</v>
      </c>
    </row>
    <row r="116" customFormat="false" ht="15" hidden="false" customHeight="false" outlineLevel="0" collapsed="false">
      <c r="B116" s="227" t="n">
        <v>44820</v>
      </c>
      <c r="C116" s="227" t="n">
        <v>4741138.51</v>
      </c>
      <c r="D116" s="227" t="n">
        <v>314591.351</v>
      </c>
    </row>
    <row r="117" customFormat="false" ht="15" hidden="false" customHeight="false" outlineLevel="0" collapsed="false">
      <c r="B117" s="227" t="n">
        <v>44840</v>
      </c>
      <c r="C117" s="227" t="n">
        <v>4741141.099</v>
      </c>
      <c r="D117" s="227" t="n">
        <v>314611.181</v>
      </c>
    </row>
    <row r="118" customFormat="false" ht="15" hidden="false" customHeight="false" outlineLevel="0" collapsed="false">
      <c r="B118" s="227" t="n">
        <v>44860</v>
      </c>
      <c r="C118" s="227" t="n">
        <v>4741143.687</v>
      </c>
      <c r="D118" s="227" t="n">
        <v>314631.01</v>
      </c>
    </row>
    <row r="119" customFormat="false" ht="15" hidden="false" customHeight="false" outlineLevel="0" collapsed="false">
      <c r="B119" s="227" t="n">
        <v>44874.882</v>
      </c>
      <c r="C119" s="227" t="n">
        <v>4741145.614</v>
      </c>
      <c r="D119" s="227" t="n">
        <v>314645.766</v>
      </c>
    </row>
    <row r="120" customFormat="false" ht="15" hidden="false" customHeight="false" outlineLevel="0" collapsed="false">
      <c r="B120" s="227" t="n">
        <v>44880</v>
      </c>
      <c r="C120" s="227" t="n">
        <v>4741146.276</v>
      </c>
      <c r="D120" s="227" t="n">
        <v>314650.84</v>
      </c>
    </row>
    <row r="121" customFormat="false" ht="15" hidden="false" customHeight="false" outlineLevel="0" collapsed="false">
      <c r="B121" s="227" t="n">
        <v>44900</v>
      </c>
      <c r="C121" s="227" t="n">
        <v>4741148.855</v>
      </c>
      <c r="D121" s="227" t="n">
        <v>314670.671</v>
      </c>
    </row>
    <row r="122" customFormat="false" ht="15" hidden="false" customHeight="false" outlineLevel="0" collapsed="false">
      <c r="B122" s="227" t="n">
        <v>44920</v>
      </c>
      <c r="C122" s="227" t="n">
        <v>4741151.397</v>
      </c>
      <c r="D122" s="227" t="n">
        <v>314690.507</v>
      </c>
    </row>
    <row r="123" customFormat="false" ht="15" hidden="false" customHeight="false" outlineLevel="0" collapsed="false">
      <c r="B123" s="227" t="n">
        <v>44940</v>
      </c>
      <c r="C123" s="227" t="n">
        <v>4741153.873</v>
      </c>
      <c r="D123" s="227" t="n">
        <v>314710.351</v>
      </c>
    </row>
    <row r="124" customFormat="false" ht="15" hidden="false" customHeight="false" outlineLevel="0" collapsed="false">
      <c r="B124" s="227" t="n">
        <v>44960</v>
      </c>
      <c r="C124" s="227" t="n">
        <v>4741156.254</v>
      </c>
      <c r="D124" s="227" t="n">
        <v>314730.207</v>
      </c>
    </row>
    <row r="125" customFormat="false" ht="15" hidden="false" customHeight="false" outlineLevel="0" collapsed="false">
      <c r="B125" s="227" t="n">
        <v>44980</v>
      </c>
      <c r="C125" s="227" t="n">
        <v>4741158.509</v>
      </c>
      <c r="D125" s="227" t="n">
        <v>314750.078</v>
      </c>
    </row>
    <row r="126" customFormat="false" ht="15" hidden="false" customHeight="false" outlineLevel="0" collapsed="false">
      <c r="B126" s="227" t="n">
        <v>45000</v>
      </c>
      <c r="C126" s="227" t="n">
        <v>4741160.611</v>
      </c>
      <c r="D126" s="227" t="n">
        <v>314769.965</v>
      </c>
    </row>
    <row r="127" customFormat="false" ht="15" hidden="false" customHeight="false" outlineLevel="0" collapsed="false">
      <c r="B127" s="227" t="n">
        <v>45020</v>
      </c>
      <c r="C127" s="227" t="n">
        <v>4741162.528</v>
      </c>
      <c r="D127" s="227" t="n">
        <v>314789.871</v>
      </c>
    </row>
    <row r="128" customFormat="false" ht="15" hidden="false" customHeight="false" outlineLevel="0" collapsed="false">
      <c r="B128" s="227" t="n">
        <v>45040</v>
      </c>
      <c r="C128" s="227" t="n">
        <v>4741164.232</v>
      </c>
      <c r="D128" s="227" t="n">
        <v>314809.796</v>
      </c>
    </row>
    <row r="129" customFormat="false" ht="15" hidden="false" customHeight="false" outlineLevel="0" collapsed="false">
      <c r="B129" s="227" t="n">
        <v>45060</v>
      </c>
      <c r="C129" s="227" t="n">
        <v>4741165.693</v>
      </c>
      <c r="D129" s="227" t="n">
        <v>314829.74</v>
      </c>
    </row>
    <row r="130" customFormat="false" ht="15" hidden="false" customHeight="false" outlineLevel="0" collapsed="false">
      <c r="B130" s="227" t="n">
        <v>45061.652</v>
      </c>
      <c r="C130" s="227" t="n">
        <v>4741165.803</v>
      </c>
      <c r="D130" s="227" t="n">
        <v>314831.388</v>
      </c>
    </row>
    <row r="131" customFormat="false" ht="15" hidden="false" customHeight="false" outlineLevel="0" collapsed="false">
      <c r="B131" s="227" t="n">
        <v>45080</v>
      </c>
      <c r="C131" s="227" t="n">
        <v>4741166.886</v>
      </c>
      <c r="D131" s="227" t="n">
        <v>314849.703</v>
      </c>
    </row>
    <row r="132" customFormat="false" ht="15" hidden="false" customHeight="false" outlineLevel="0" collapsed="false">
      <c r="B132" s="227" t="n">
        <v>45100</v>
      </c>
      <c r="C132" s="227" t="n">
        <v>4741167.803</v>
      </c>
      <c r="D132" s="227" t="n">
        <v>314869.68</v>
      </c>
    </row>
    <row r="133" customFormat="false" ht="15" hidden="false" customHeight="false" outlineLevel="0" collapsed="false">
      <c r="B133" s="227" t="n">
        <v>45120</v>
      </c>
      <c r="C133" s="227" t="n">
        <v>4741168.444</v>
      </c>
      <c r="D133" s="227" t="n">
        <v>314889.668</v>
      </c>
    </row>
    <row r="134" customFormat="false" ht="15" hidden="false" customHeight="false" outlineLevel="0" collapsed="false">
      <c r="B134" s="227" t="n">
        <v>45140</v>
      </c>
      <c r="C134" s="227" t="n">
        <v>4741168.809</v>
      </c>
      <c r="D134" s="227" t="n">
        <v>314909.663</v>
      </c>
    </row>
    <row r="135" customFormat="false" ht="15" hidden="false" customHeight="false" outlineLevel="0" collapsed="false">
      <c r="B135" s="227" t="n">
        <v>45160</v>
      </c>
      <c r="C135" s="227" t="n">
        <v>4741168.898</v>
      </c>
      <c r="D135" s="227" t="n">
        <v>314929.66</v>
      </c>
    </row>
    <row r="136" customFormat="false" ht="15" hidden="false" customHeight="false" outlineLevel="0" collapsed="false">
      <c r="B136" s="227" t="n">
        <v>45180</v>
      </c>
      <c r="C136" s="227" t="n">
        <v>4741168.712</v>
      </c>
      <c r="D136" s="227" t="n">
        <v>314949.657</v>
      </c>
    </row>
    <row r="137" customFormat="false" ht="15" hidden="false" customHeight="false" outlineLevel="0" collapsed="false">
      <c r="B137" s="227" t="n">
        <v>45200</v>
      </c>
      <c r="C137" s="227" t="n">
        <v>4741168.25</v>
      </c>
      <c r="D137" s="227" t="n">
        <v>314969.65</v>
      </c>
    </row>
    <row r="138" customFormat="false" ht="15" hidden="false" customHeight="false" outlineLevel="0" collapsed="false">
      <c r="B138" s="227" t="n">
        <v>45220</v>
      </c>
      <c r="C138" s="227" t="n">
        <v>4741167.512</v>
      </c>
      <c r="D138" s="227" t="n">
        <v>314989.635</v>
      </c>
    </row>
    <row r="139" customFormat="false" ht="15" hidden="false" customHeight="false" outlineLevel="0" collapsed="false">
      <c r="B139" s="227" t="n">
        <v>45240</v>
      </c>
      <c r="C139" s="227" t="n">
        <v>4741166.498</v>
      </c>
      <c r="D139" s="227" t="n">
        <v>315009.607</v>
      </c>
    </row>
    <row r="140" customFormat="false" ht="15" hidden="false" customHeight="false" outlineLevel="0" collapsed="false">
      <c r="B140" s="227" t="n">
        <v>45260</v>
      </c>
      <c r="C140" s="227" t="n">
        <v>4741165.209</v>
      </c>
      <c r="D140" s="227" t="n">
        <v>315029.563</v>
      </c>
    </row>
    <row r="141" customFormat="false" ht="15" hidden="false" customHeight="false" outlineLevel="0" collapsed="false">
      <c r="B141" s="227" t="n">
        <v>45280</v>
      </c>
      <c r="C141" s="227" t="n">
        <v>4741163.646</v>
      </c>
      <c r="D141" s="227" t="n">
        <v>315049.5</v>
      </c>
    </row>
    <row r="142" customFormat="false" ht="15" hidden="false" customHeight="false" outlineLevel="0" collapsed="false">
      <c r="B142" s="227" t="n">
        <v>45300</v>
      </c>
      <c r="C142" s="227" t="n">
        <v>4741161.807</v>
      </c>
      <c r="D142" s="227" t="n">
        <v>315069.413</v>
      </c>
    </row>
    <row r="143" customFormat="false" ht="15" hidden="false" customHeight="false" outlineLevel="0" collapsed="false">
      <c r="B143" s="227" t="n">
        <v>45320</v>
      </c>
      <c r="C143" s="227" t="n">
        <v>4741159.694</v>
      </c>
      <c r="D143" s="227" t="n">
        <v>315089.299</v>
      </c>
    </row>
    <row r="144" customFormat="false" ht="15" hidden="false" customHeight="false" outlineLevel="0" collapsed="false">
      <c r="B144" s="227" t="n">
        <v>45340</v>
      </c>
      <c r="C144" s="227" t="n">
        <v>4741157.306</v>
      </c>
      <c r="D144" s="227" t="n">
        <v>315109.153</v>
      </c>
    </row>
    <row r="145" customFormat="false" ht="15" hidden="false" customHeight="false" outlineLevel="0" collapsed="false">
      <c r="B145" s="227" t="n">
        <v>45360</v>
      </c>
      <c r="C145" s="227" t="n">
        <v>4741154.645</v>
      </c>
      <c r="D145" s="227" t="n">
        <v>315128.974</v>
      </c>
    </row>
    <row r="146" customFormat="false" ht="15" hidden="false" customHeight="false" outlineLevel="0" collapsed="false">
      <c r="B146" s="227" t="n">
        <v>45380</v>
      </c>
      <c r="C146" s="227" t="n">
        <v>4741151.711</v>
      </c>
      <c r="D146" s="227" t="n">
        <v>315148.756</v>
      </c>
    </row>
    <row r="147" customFormat="false" ht="15" hidden="false" customHeight="false" outlineLevel="0" collapsed="false">
      <c r="B147" s="227" t="n">
        <v>45400</v>
      </c>
      <c r="C147" s="227" t="n">
        <v>4741148.504</v>
      </c>
      <c r="D147" s="227" t="n">
        <v>315168.495</v>
      </c>
    </row>
    <row r="148" customFormat="false" ht="15" hidden="false" customHeight="false" outlineLevel="0" collapsed="false">
      <c r="B148" s="227" t="n">
        <v>45420</v>
      </c>
      <c r="C148" s="227" t="n">
        <v>4741145.026</v>
      </c>
      <c r="D148" s="227" t="n">
        <v>315188.187</v>
      </c>
    </row>
    <row r="149" customFormat="false" ht="15" hidden="false" customHeight="false" outlineLevel="0" collapsed="false">
      <c r="B149" s="227" t="n">
        <v>45440</v>
      </c>
      <c r="C149" s="227" t="n">
        <v>4741141.277</v>
      </c>
      <c r="D149" s="227" t="n">
        <v>315207.831</v>
      </c>
    </row>
    <row r="150" customFormat="false" ht="15" hidden="false" customHeight="false" outlineLevel="0" collapsed="false">
      <c r="B150" s="227" t="n">
        <v>45460</v>
      </c>
      <c r="C150" s="227" t="n">
        <v>4741137.256</v>
      </c>
      <c r="D150" s="227" t="n">
        <v>315227.421</v>
      </c>
    </row>
    <row r="151" customFormat="false" ht="15" hidden="false" customHeight="false" outlineLevel="0" collapsed="false">
      <c r="B151" s="227" t="n">
        <v>45480</v>
      </c>
      <c r="C151" s="227" t="n">
        <v>4741132.965</v>
      </c>
      <c r="D151" s="227" t="n">
        <v>315246.952</v>
      </c>
    </row>
    <row r="152" customFormat="false" ht="15" hidden="false" customHeight="false" outlineLevel="0" collapsed="false">
      <c r="B152" s="227" t="n">
        <v>45500</v>
      </c>
      <c r="C152" s="227" t="n">
        <v>4741128.406</v>
      </c>
      <c r="D152" s="227" t="n">
        <v>315266.424</v>
      </c>
    </row>
    <row r="153" customFormat="false" ht="15" hidden="false" customHeight="false" outlineLevel="0" collapsed="false">
      <c r="B153" s="227" t="n">
        <v>45520</v>
      </c>
      <c r="C153" s="227" t="n">
        <v>4741123.579</v>
      </c>
      <c r="D153" s="227" t="n">
        <v>315285.83</v>
      </c>
    </row>
    <row r="154" customFormat="false" ht="15" hidden="false" customHeight="false" outlineLevel="0" collapsed="false">
      <c r="B154" s="227" t="n">
        <v>45540</v>
      </c>
      <c r="C154" s="227" t="n">
        <v>4741118.484</v>
      </c>
      <c r="D154" s="227" t="n">
        <v>315305.169</v>
      </c>
    </row>
    <row r="155" customFormat="false" ht="15" hidden="false" customHeight="false" outlineLevel="0" collapsed="false">
      <c r="B155" s="227" t="n">
        <v>45560</v>
      </c>
      <c r="C155" s="227" t="n">
        <v>4741113.123</v>
      </c>
      <c r="D155" s="227" t="n">
        <v>315324.435</v>
      </c>
    </row>
    <row r="156" customFormat="false" ht="15" hidden="false" customHeight="false" outlineLevel="0" collapsed="false">
      <c r="B156" s="227" t="n">
        <v>45580</v>
      </c>
      <c r="C156" s="227" t="n">
        <v>4741107.497</v>
      </c>
      <c r="D156" s="227" t="n">
        <v>315343.625</v>
      </c>
    </row>
    <row r="157" customFormat="false" ht="15" hidden="false" customHeight="false" outlineLevel="0" collapsed="false">
      <c r="B157" s="227" t="n">
        <v>45600</v>
      </c>
      <c r="C157" s="227" t="n">
        <v>4741101.607</v>
      </c>
      <c r="D157" s="227" t="n">
        <v>315362.736</v>
      </c>
    </row>
    <row r="158" customFormat="false" ht="15" hidden="false" customHeight="false" outlineLevel="0" collapsed="false">
      <c r="B158" s="227" t="n">
        <v>45620</v>
      </c>
      <c r="C158" s="227" t="n">
        <v>4741095.454</v>
      </c>
      <c r="D158" s="227" t="n">
        <v>315381.763</v>
      </c>
    </row>
    <row r="159" customFormat="false" ht="15" hidden="false" customHeight="false" outlineLevel="0" collapsed="false">
      <c r="B159" s="227" t="n">
        <v>45640</v>
      </c>
      <c r="C159" s="227" t="n">
        <v>4741089.039</v>
      </c>
      <c r="D159" s="227" t="n">
        <v>315400.704</v>
      </c>
    </row>
    <row r="160" customFormat="false" ht="15" hidden="false" customHeight="false" outlineLevel="0" collapsed="false">
      <c r="B160" s="227" t="n">
        <v>45660</v>
      </c>
      <c r="C160" s="227" t="n">
        <v>4741082.363</v>
      </c>
      <c r="D160" s="227" t="n">
        <v>315419.556</v>
      </c>
    </row>
    <row r="161" customFormat="false" ht="15" hidden="false" customHeight="false" outlineLevel="0" collapsed="false">
      <c r="B161" s="227" t="n">
        <v>45680</v>
      </c>
      <c r="C161" s="227" t="n">
        <v>4741075.428</v>
      </c>
      <c r="D161" s="227" t="n">
        <v>315438.313</v>
      </c>
    </row>
    <row r="162" customFormat="false" ht="15" hidden="false" customHeight="false" outlineLevel="0" collapsed="false">
      <c r="B162" s="227" t="n">
        <v>45700</v>
      </c>
      <c r="C162" s="227" t="n">
        <v>4741068.234</v>
      </c>
      <c r="D162" s="227" t="n">
        <v>315456.972</v>
      </c>
    </row>
    <row r="163" customFormat="false" ht="15" hidden="false" customHeight="false" outlineLevel="0" collapsed="false">
      <c r="B163" s="227" t="n">
        <v>45720</v>
      </c>
      <c r="C163" s="227" t="n">
        <v>4741060.785</v>
      </c>
      <c r="D163" s="227" t="n">
        <v>315475.531</v>
      </c>
    </row>
    <row r="164" customFormat="false" ht="15" hidden="false" customHeight="false" outlineLevel="0" collapsed="false">
      <c r="B164" s="227" t="n">
        <v>45740</v>
      </c>
      <c r="C164" s="227" t="n">
        <v>4741053.08</v>
      </c>
      <c r="D164" s="227" t="n">
        <v>315493.985</v>
      </c>
    </row>
    <row r="165" customFormat="false" ht="15" hidden="false" customHeight="false" outlineLevel="0" collapsed="false">
      <c r="B165" s="227" t="n">
        <v>45760</v>
      </c>
      <c r="C165" s="227" t="n">
        <v>4741045.121</v>
      </c>
      <c r="D165" s="227" t="n">
        <v>315512.331</v>
      </c>
    </row>
    <row r="166" customFormat="false" ht="15" hidden="false" customHeight="false" outlineLevel="0" collapsed="false">
      <c r="B166" s="227" t="n">
        <v>45780</v>
      </c>
      <c r="C166" s="227" t="n">
        <v>4741036.91</v>
      </c>
      <c r="D166" s="227" t="n">
        <v>315530.565</v>
      </c>
    </row>
    <row r="167" customFormat="false" ht="15" hidden="false" customHeight="false" outlineLevel="0" collapsed="false">
      <c r="B167" s="227" t="n">
        <v>45800</v>
      </c>
      <c r="C167" s="227" t="n">
        <v>4741028.448</v>
      </c>
      <c r="D167" s="227" t="n">
        <v>315548.685</v>
      </c>
    </row>
    <row r="168" customFormat="false" ht="15" hidden="false" customHeight="false" outlineLevel="0" collapsed="false">
      <c r="B168" s="227" t="n">
        <v>45820</v>
      </c>
      <c r="C168" s="227" t="n">
        <v>4741019.737</v>
      </c>
      <c r="D168" s="227" t="n">
        <v>315566.686</v>
      </c>
    </row>
    <row r="169" customFormat="false" ht="15" hidden="false" customHeight="false" outlineLevel="0" collapsed="false">
      <c r="B169" s="227" t="n">
        <v>45840</v>
      </c>
      <c r="C169" s="227" t="n">
        <v>4741010.779</v>
      </c>
      <c r="D169" s="227" t="n">
        <v>315584.565</v>
      </c>
    </row>
    <row r="170" customFormat="false" ht="15" hidden="false" customHeight="false" outlineLevel="0" collapsed="false">
      <c r="B170" s="227" t="n">
        <v>45860</v>
      </c>
      <c r="C170" s="227" t="n">
        <v>4741001.575</v>
      </c>
      <c r="D170" s="227" t="n">
        <v>315602.319</v>
      </c>
    </row>
    <row r="171" customFormat="false" ht="15" hidden="false" customHeight="false" outlineLevel="0" collapsed="false">
      <c r="B171" s="227" t="n">
        <v>45880</v>
      </c>
      <c r="C171" s="227" t="n">
        <v>4740992.127</v>
      </c>
      <c r="D171" s="227" t="n">
        <v>315619.944</v>
      </c>
    </row>
    <row r="172" customFormat="false" ht="15" hidden="false" customHeight="false" outlineLevel="0" collapsed="false">
      <c r="B172" s="227" t="n">
        <v>45900</v>
      </c>
      <c r="C172" s="227" t="n">
        <v>4740982.436</v>
      </c>
      <c r="D172" s="227" t="n">
        <v>315637.437</v>
      </c>
    </row>
    <row r="173" customFormat="false" ht="15" hidden="false" customHeight="false" outlineLevel="0" collapsed="false">
      <c r="B173" s="227" t="n">
        <v>45920</v>
      </c>
      <c r="C173" s="227" t="n">
        <v>4740972.505</v>
      </c>
      <c r="D173" s="227" t="n">
        <v>315654.795</v>
      </c>
    </row>
    <row r="174" customFormat="false" ht="15" hidden="false" customHeight="false" outlineLevel="0" collapsed="false">
      <c r="B174" s="227" t="n">
        <v>45940</v>
      </c>
      <c r="C174" s="227" t="n">
        <v>4740962.335</v>
      </c>
      <c r="D174" s="227" t="n">
        <v>315672.015</v>
      </c>
    </row>
    <row r="175" customFormat="false" ht="15" hidden="false" customHeight="false" outlineLevel="0" collapsed="false">
      <c r="B175" s="227" t="n">
        <v>45960</v>
      </c>
      <c r="C175" s="227" t="n">
        <v>4740951.93</v>
      </c>
      <c r="D175" s="227" t="n">
        <v>315689.092</v>
      </c>
    </row>
    <row r="176" customFormat="false" ht="15" hidden="false" customHeight="false" outlineLevel="0" collapsed="false">
      <c r="B176" s="227" t="n">
        <v>45980</v>
      </c>
      <c r="C176" s="227" t="n">
        <v>4740941.289</v>
      </c>
      <c r="D176" s="227" t="n">
        <v>315706.024</v>
      </c>
    </row>
    <row r="177" customFormat="false" ht="15" hidden="false" customHeight="false" outlineLevel="0" collapsed="false">
      <c r="B177" s="227" t="n">
        <v>46000</v>
      </c>
      <c r="C177" s="227" t="n">
        <v>4740930.416</v>
      </c>
      <c r="D177" s="227" t="n">
        <v>315722.80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K23" activeCellId="0" sqref="K23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9.56"/>
    <col collapsed="false" customWidth="true" hidden="false" outlineLevel="0" max="2" min="2" style="211" width="14.85"/>
    <col collapsed="false" customWidth="true" hidden="false" outlineLevel="0" max="3" min="3" style="211" width="22.14"/>
    <col collapsed="false" customWidth="true" hidden="false" outlineLevel="0" max="4" min="4" style="211" width="20.28"/>
    <col collapsed="false" customWidth="true" hidden="false" outlineLevel="0" max="5" min="5" style="211" width="7.14"/>
    <col collapsed="false" customWidth="true" hidden="false" outlineLevel="0" max="6" min="6" style="211" width="9.56"/>
    <col collapsed="false" customWidth="true" hidden="false" outlineLevel="0" max="7" min="7" style="211" width="10.85"/>
    <col collapsed="false" customWidth="true" hidden="false" outlineLevel="0" max="8" min="8" style="211" width="11.28"/>
    <col collapsed="false" customWidth="true" hidden="false" outlineLevel="0" max="9" min="9" style="211" width="13.85"/>
    <col collapsed="false" customWidth="true" hidden="false" outlineLevel="0" max="10" min="10" style="211" width="36.42"/>
    <col collapsed="false" customWidth="true" hidden="false" outlineLevel="0" max="11" min="11" style="211" width="18.56"/>
    <col collapsed="false" customWidth="false" hidden="false" outlineLevel="0" max="12" min="12" style="211" width="9.14"/>
    <col collapsed="false" customWidth="true" hidden="false" outlineLevel="0" max="13" min="13" style="211" width="13.85"/>
    <col collapsed="false" customWidth="false" hidden="false" outlineLevel="0" max="257" min="14" style="211" width="9.14"/>
  </cols>
  <sheetData>
    <row r="1" customFormat="false" ht="24.75" hidden="false" customHeight="true" outlineLevel="0" collapsed="false">
      <c r="A1" s="228" t="s">
        <v>21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</row>
    <row r="2" customFormat="false" ht="24.75" hidden="false" customHeight="true" outlineLevel="0" collapsed="false">
      <c r="A2" s="195"/>
      <c r="B2" s="195"/>
      <c r="C2" s="53"/>
      <c r="D2" s="229" t="s">
        <v>1</v>
      </c>
      <c r="E2" s="230"/>
      <c r="F2" s="230"/>
      <c r="G2" s="230"/>
      <c r="H2" s="230"/>
      <c r="I2" s="230"/>
      <c r="J2" s="230"/>
      <c r="K2" s="230"/>
    </row>
    <row r="3" customFormat="false" ht="24.75" hidden="false" customHeight="true" outlineLevel="0" collapsed="false">
      <c r="A3" s="195"/>
      <c r="B3" s="195"/>
      <c r="C3" s="53"/>
      <c r="D3" s="229"/>
      <c r="E3" s="230"/>
      <c r="F3" s="230"/>
      <c r="G3" s="230"/>
      <c r="H3" s="230"/>
      <c r="I3" s="230"/>
      <c r="J3" s="230"/>
      <c r="K3" s="230"/>
    </row>
    <row r="4" customFormat="false" ht="24.75" hidden="false" customHeight="true" outlineLevel="0" collapsed="false">
      <c r="A4" s="231" t="s">
        <v>216</v>
      </c>
      <c r="B4" s="232"/>
      <c r="C4" s="53"/>
      <c r="D4" s="53"/>
      <c r="E4" s="53"/>
      <c r="F4" s="53"/>
      <c r="G4" s="53"/>
      <c r="H4" s="53"/>
      <c r="I4" s="53"/>
      <c r="J4" s="233"/>
      <c r="K4" s="233"/>
    </row>
    <row r="5" customFormat="false" ht="15" hidden="false" customHeight="true" outlineLevel="0" collapsed="false">
      <c r="A5" s="234" t="s">
        <v>217</v>
      </c>
      <c r="B5" s="235" t="s">
        <v>218</v>
      </c>
      <c r="C5" s="235" t="s">
        <v>219</v>
      </c>
      <c r="D5" s="235" t="s">
        <v>220</v>
      </c>
      <c r="E5" s="235" t="s">
        <v>221</v>
      </c>
      <c r="F5" s="235" t="s">
        <v>222</v>
      </c>
      <c r="G5" s="236" t="s">
        <v>223</v>
      </c>
      <c r="H5" s="236" t="s">
        <v>224</v>
      </c>
      <c r="I5" s="236" t="s">
        <v>10</v>
      </c>
      <c r="J5" s="235" t="s">
        <v>11</v>
      </c>
      <c r="K5" s="237" t="s">
        <v>225</v>
      </c>
    </row>
    <row r="6" customFormat="false" ht="112.5" hidden="false" customHeight="true" outlineLevel="0" collapsed="false">
      <c r="A6" s="238" t="s">
        <v>226</v>
      </c>
      <c r="B6" s="235"/>
      <c r="C6" s="235"/>
      <c r="D6" s="239" t="s">
        <v>227</v>
      </c>
      <c r="E6" s="239" t="s">
        <v>228</v>
      </c>
      <c r="F6" s="239" t="s">
        <v>229</v>
      </c>
      <c r="G6" s="236"/>
      <c r="H6" s="236"/>
      <c r="I6" s="236"/>
      <c r="J6" s="240" t="s">
        <v>13</v>
      </c>
      <c r="K6" s="241" t="s">
        <v>230</v>
      </c>
    </row>
    <row r="7" customFormat="false" ht="25.5" hidden="false" customHeight="false" outlineLevel="0" collapsed="false">
      <c r="A7" s="238" t="s">
        <v>231</v>
      </c>
      <c r="B7" s="239"/>
      <c r="C7" s="122" t="s">
        <v>150</v>
      </c>
      <c r="D7" s="122" t="s">
        <v>151</v>
      </c>
      <c r="E7" s="242"/>
      <c r="F7" s="243" t="n">
        <v>13.36855</v>
      </c>
      <c r="G7" s="240"/>
      <c r="H7" s="243" t="n">
        <v>0.173</v>
      </c>
      <c r="I7" s="122" t="s">
        <v>144</v>
      </c>
      <c r="J7" s="244" t="s">
        <v>152</v>
      </c>
      <c r="K7" s="245"/>
    </row>
    <row r="8" customFormat="false" ht="25.5" hidden="false" customHeight="false" outlineLevel="0" collapsed="false">
      <c r="A8" s="238" t="s">
        <v>35</v>
      </c>
      <c r="B8" s="239"/>
      <c r="C8" s="122" t="s">
        <v>15</v>
      </c>
      <c r="D8" s="122" t="s">
        <v>16</v>
      </c>
      <c r="E8" s="242" t="s">
        <v>17</v>
      </c>
      <c r="F8" s="243" t="n">
        <v>19.96348</v>
      </c>
      <c r="G8" s="240"/>
      <c r="H8" s="243" t="n">
        <v>0.151</v>
      </c>
      <c r="I8" s="122" t="s">
        <v>18</v>
      </c>
      <c r="J8" s="244" t="s">
        <v>36</v>
      </c>
      <c r="K8" s="246"/>
    </row>
    <row r="9" customFormat="false" ht="25.5" hidden="false" customHeight="false" outlineLevel="0" collapsed="false">
      <c r="A9" s="238" t="s">
        <v>39</v>
      </c>
      <c r="B9" s="239"/>
      <c r="C9" s="122" t="s">
        <v>15</v>
      </c>
      <c r="D9" s="122" t="s">
        <v>16</v>
      </c>
      <c r="E9" s="242" t="s">
        <v>17</v>
      </c>
      <c r="F9" s="243" t="n">
        <v>13.16497</v>
      </c>
      <c r="G9" s="240"/>
      <c r="H9" s="243" t="n">
        <v>0.042</v>
      </c>
      <c r="I9" s="122" t="s">
        <v>18</v>
      </c>
      <c r="J9" s="244" t="s">
        <v>232</v>
      </c>
      <c r="K9" s="246"/>
    </row>
    <row r="10" customFormat="false" ht="26.25" hidden="false" customHeight="false" outlineLevel="0" collapsed="false">
      <c r="A10" s="247" t="s">
        <v>68</v>
      </c>
      <c r="B10" s="248"/>
      <c r="C10" s="249" t="s">
        <v>15</v>
      </c>
      <c r="D10" s="249" t="s">
        <v>26</v>
      </c>
      <c r="E10" s="250"/>
      <c r="F10" s="251" t="n">
        <v>1.88212</v>
      </c>
      <c r="G10" s="252"/>
      <c r="H10" s="251" t="n">
        <v>0.064</v>
      </c>
      <c r="I10" s="249" t="s">
        <v>27</v>
      </c>
      <c r="J10" s="253" t="s">
        <v>28</v>
      </c>
      <c r="K10" s="254"/>
    </row>
    <row r="11" customFormat="false" ht="15" hidden="false" customHeight="false" outlineLevel="0" collapsed="false">
      <c r="A11" s="255" t="s">
        <v>233</v>
      </c>
      <c r="B11" s="255"/>
      <c r="F11" s="256" t="n">
        <f aca="false">SUM(F7:F10)</f>
        <v>48.37912</v>
      </c>
      <c r="G11" s="256" t="n">
        <f aca="false">SUM(G7:G10)</f>
        <v>0</v>
      </c>
      <c r="H11" s="256" t="n">
        <f aca="false">SUM(H7:H10)</f>
        <v>0.43</v>
      </c>
      <c r="I11" s="257"/>
    </row>
    <row r="12" customFormat="false" ht="15" hidden="false" customHeight="false" outlineLevel="0" collapsed="false">
      <c r="A12" s="255"/>
      <c r="B12" s="255"/>
      <c r="F12" s="257"/>
      <c r="G12" s="257"/>
      <c r="H12" s="257"/>
      <c r="I12" s="257"/>
    </row>
    <row r="13" customFormat="false" ht="15" hidden="false" customHeight="false" outlineLevel="0" collapsed="false">
      <c r="A13" s="255"/>
      <c r="B13" s="255"/>
      <c r="F13" s="257"/>
      <c r="G13" s="257"/>
      <c r="H13" s="257"/>
      <c r="I13" s="257"/>
    </row>
    <row r="14" customFormat="false" ht="15" hidden="false" customHeight="false" outlineLevel="0" collapsed="false">
      <c r="A14" s="255"/>
      <c r="B14" s="255"/>
      <c r="F14" s="257"/>
      <c r="G14" s="257"/>
      <c r="H14" s="257"/>
      <c r="I14" s="257"/>
    </row>
    <row r="15" customFormat="false" ht="15" hidden="false" customHeight="false" outlineLevel="0" collapsed="false">
      <c r="A15" s="255"/>
      <c r="B15" s="255"/>
      <c r="F15" s="257"/>
      <c r="G15" s="257"/>
      <c r="H15" s="257"/>
      <c r="I15" s="257"/>
    </row>
    <row r="16" customFormat="false" ht="15.75" hidden="false" customHeight="false" outlineLevel="0" collapsed="false">
      <c r="A16" s="231" t="s">
        <v>234</v>
      </c>
      <c r="B16" s="232"/>
      <c r="C16" s="53"/>
      <c r="D16" s="53"/>
      <c r="E16" s="53"/>
      <c r="F16" s="53"/>
      <c r="G16" s="53"/>
      <c r="H16" s="53"/>
      <c r="I16" s="53"/>
      <c r="J16" s="233"/>
      <c r="K16" s="233"/>
    </row>
    <row r="17" customFormat="false" ht="15" hidden="false" customHeight="true" outlineLevel="0" collapsed="false">
      <c r="A17" s="234" t="s">
        <v>217</v>
      </c>
      <c r="B17" s="235" t="s">
        <v>218</v>
      </c>
      <c r="C17" s="235" t="s">
        <v>219</v>
      </c>
      <c r="D17" s="235" t="s">
        <v>220</v>
      </c>
      <c r="E17" s="235" t="s">
        <v>221</v>
      </c>
      <c r="F17" s="235" t="s">
        <v>222</v>
      </c>
      <c r="G17" s="236" t="s">
        <v>223</v>
      </c>
      <c r="H17" s="236" t="s">
        <v>224</v>
      </c>
      <c r="I17" s="235" t="s">
        <v>235</v>
      </c>
      <c r="J17" s="235" t="s">
        <v>11</v>
      </c>
      <c r="K17" s="237" t="s">
        <v>225</v>
      </c>
    </row>
    <row r="18" customFormat="false" ht="90.75" hidden="false" customHeight="true" outlineLevel="0" collapsed="false">
      <c r="A18" s="238" t="s">
        <v>226</v>
      </c>
      <c r="B18" s="235"/>
      <c r="C18" s="235"/>
      <c r="D18" s="239" t="s">
        <v>227</v>
      </c>
      <c r="E18" s="239" t="s">
        <v>228</v>
      </c>
      <c r="F18" s="239" t="s">
        <v>229</v>
      </c>
      <c r="G18" s="236"/>
      <c r="H18" s="236"/>
      <c r="I18" s="239" t="s">
        <v>236</v>
      </c>
      <c r="J18" s="240" t="s">
        <v>13</v>
      </c>
      <c r="K18" s="241" t="s">
        <v>230</v>
      </c>
    </row>
    <row r="19" customFormat="false" ht="15" hidden="false" customHeight="false" outlineLevel="0" collapsed="false">
      <c r="A19" s="238" t="s">
        <v>14</v>
      </c>
      <c r="B19" s="240" t="s">
        <v>237</v>
      </c>
      <c r="C19" s="122" t="s">
        <v>15</v>
      </c>
      <c r="D19" s="122" t="s">
        <v>16</v>
      </c>
      <c r="E19" s="242" t="s">
        <v>17</v>
      </c>
      <c r="F19" s="243" t="n">
        <v>30.01502</v>
      </c>
      <c r="G19" s="258" t="n">
        <v>0.12</v>
      </c>
      <c r="H19" s="243" t="n">
        <v>2.522</v>
      </c>
      <c r="I19" s="122" t="s">
        <v>18</v>
      </c>
      <c r="J19" s="244" t="s">
        <v>19</v>
      </c>
      <c r="K19" s="246"/>
    </row>
    <row r="20" customFormat="false" ht="15" hidden="false" customHeight="false" outlineLevel="0" collapsed="false">
      <c r="A20" s="238" t="s">
        <v>238</v>
      </c>
      <c r="B20" s="239"/>
      <c r="C20" s="122" t="s">
        <v>15</v>
      </c>
      <c r="D20" s="122" t="s">
        <v>16</v>
      </c>
      <c r="E20" s="242" t="s">
        <v>17</v>
      </c>
      <c r="F20" s="243" t="n">
        <v>29.99448</v>
      </c>
      <c r="G20" s="258"/>
      <c r="H20" s="243" t="n">
        <v>0.853</v>
      </c>
      <c r="I20" s="122" t="s">
        <v>18</v>
      </c>
      <c r="J20" s="244" t="s">
        <v>239</v>
      </c>
      <c r="K20" s="245"/>
    </row>
    <row r="21" customFormat="false" ht="25.5" hidden="false" customHeight="false" outlineLevel="0" collapsed="false">
      <c r="A21" s="238" t="s">
        <v>20</v>
      </c>
      <c r="B21" s="240" t="s">
        <v>240</v>
      </c>
      <c r="C21" s="122" t="s">
        <v>15</v>
      </c>
      <c r="D21" s="122" t="s">
        <v>16</v>
      </c>
      <c r="E21" s="242" t="s">
        <v>17</v>
      </c>
      <c r="F21" s="243" t="n">
        <v>215.84634</v>
      </c>
      <c r="G21" s="258" t="n">
        <f aca="false">0.141+0.141</f>
        <v>0.282</v>
      </c>
      <c r="H21" s="243" t="n">
        <v>4.368</v>
      </c>
      <c r="I21" s="122" t="s">
        <v>21</v>
      </c>
      <c r="J21" s="244" t="s">
        <v>241</v>
      </c>
      <c r="K21" s="245"/>
    </row>
    <row r="22" customFormat="false" ht="15" hidden="false" customHeight="false" outlineLevel="0" collapsed="false">
      <c r="A22" s="238" t="s">
        <v>29</v>
      </c>
      <c r="B22" s="239"/>
      <c r="C22" s="122" t="s">
        <v>15</v>
      </c>
      <c r="D22" s="122" t="s">
        <v>16</v>
      </c>
      <c r="E22" s="242" t="s">
        <v>17</v>
      </c>
      <c r="F22" s="243" t="n">
        <v>12.82188</v>
      </c>
      <c r="G22" s="258"/>
      <c r="H22" s="243" t="n">
        <v>1.519</v>
      </c>
      <c r="I22" s="122" t="s">
        <v>18</v>
      </c>
      <c r="J22" s="244" t="s">
        <v>242</v>
      </c>
      <c r="K22" s="245"/>
    </row>
    <row r="23" customFormat="false" ht="24.75" hidden="false" customHeight="true" outlineLevel="0" collapsed="false">
      <c r="A23" s="238" t="s">
        <v>243</v>
      </c>
      <c r="B23" s="239"/>
      <c r="C23" s="122" t="s">
        <v>150</v>
      </c>
      <c r="D23" s="122" t="s">
        <v>26</v>
      </c>
      <c r="E23" s="242" t="s">
        <v>17</v>
      </c>
      <c r="F23" s="243" t="n">
        <v>0.62996</v>
      </c>
      <c r="G23" s="258"/>
      <c r="H23" s="243" t="n">
        <v>0.074</v>
      </c>
      <c r="I23" s="122" t="s">
        <v>18</v>
      </c>
      <c r="J23" s="244" t="s">
        <v>30</v>
      </c>
      <c r="K23" s="245"/>
    </row>
    <row r="24" customFormat="false" ht="25.5" hidden="false" customHeight="false" outlineLevel="0" collapsed="false">
      <c r="A24" s="238" t="s">
        <v>244</v>
      </c>
      <c r="B24" s="239"/>
      <c r="C24" s="122" t="s">
        <v>150</v>
      </c>
      <c r="D24" s="122" t="s">
        <v>151</v>
      </c>
      <c r="E24" s="242" t="s">
        <v>17</v>
      </c>
      <c r="F24" s="243" t="n">
        <v>1.53025</v>
      </c>
      <c r="G24" s="258"/>
      <c r="H24" s="243" t="n">
        <v>0.263</v>
      </c>
      <c r="I24" s="122" t="s">
        <v>18</v>
      </c>
      <c r="J24" s="244" t="s">
        <v>242</v>
      </c>
      <c r="K24" s="245"/>
    </row>
    <row r="25" customFormat="false" ht="25.5" hidden="false" customHeight="false" outlineLevel="0" collapsed="false">
      <c r="A25" s="238" t="s">
        <v>245</v>
      </c>
      <c r="B25" s="239"/>
      <c r="C25" s="122" t="s">
        <v>150</v>
      </c>
      <c r="D25" s="122" t="s">
        <v>151</v>
      </c>
      <c r="E25" s="242"/>
      <c r="F25" s="243" t="n">
        <v>0.83991</v>
      </c>
      <c r="G25" s="258"/>
      <c r="H25" s="243" t="n">
        <v>0.074</v>
      </c>
      <c r="I25" s="122" t="s">
        <v>27</v>
      </c>
      <c r="J25" s="244" t="s">
        <v>28</v>
      </c>
      <c r="K25" s="246"/>
    </row>
    <row r="26" customFormat="false" ht="25.5" hidden="false" customHeight="false" outlineLevel="0" collapsed="false">
      <c r="A26" s="238" t="s">
        <v>231</v>
      </c>
      <c r="B26" s="239"/>
      <c r="C26" s="122" t="s">
        <v>150</v>
      </c>
      <c r="D26" s="122" t="s">
        <v>151</v>
      </c>
      <c r="E26" s="242"/>
      <c r="F26" s="243" t="n">
        <v>13.36855</v>
      </c>
      <c r="G26" s="258"/>
      <c r="H26" s="243" t="n">
        <v>0.596</v>
      </c>
      <c r="I26" s="122" t="s">
        <v>144</v>
      </c>
      <c r="J26" s="244" t="s">
        <v>152</v>
      </c>
      <c r="K26" s="245"/>
    </row>
    <row r="27" customFormat="false" ht="25.5" hidden="false" customHeight="false" outlineLevel="0" collapsed="false">
      <c r="A27" s="238" t="s">
        <v>39</v>
      </c>
      <c r="B27" s="239"/>
      <c r="C27" s="122" t="s">
        <v>15</v>
      </c>
      <c r="D27" s="122" t="s">
        <v>16</v>
      </c>
      <c r="E27" s="242" t="s">
        <v>17</v>
      </c>
      <c r="F27" s="243" t="n">
        <v>13.16497</v>
      </c>
      <c r="G27" s="258"/>
      <c r="H27" s="243" t="n">
        <v>0.131</v>
      </c>
      <c r="I27" s="122" t="s">
        <v>18</v>
      </c>
      <c r="J27" s="122" t="s">
        <v>246</v>
      </c>
      <c r="K27" s="246"/>
    </row>
    <row r="28" customFormat="false" ht="78.75" hidden="false" customHeight="true" outlineLevel="0" collapsed="false">
      <c r="A28" s="238" t="s">
        <v>45</v>
      </c>
      <c r="B28" s="240" t="s">
        <v>247</v>
      </c>
      <c r="C28" s="122" t="s">
        <v>15</v>
      </c>
      <c r="D28" s="122" t="s">
        <v>16</v>
      </c>
      <c r="E28" s="242" t="s">
        <v>17</v>
      </c>
      <c r="F28" s="243" t="n">
        <v>10.48825</v>
      </c>
      <c r="G28" s="259" t="n">
        <v>0.141</v>
      </c>
      <c r="H28" s="243" t="n">
        <v>0.437</v>
      </c>
      <c r="I28" s="122" t="s">
        <v>18</v>
      </c>
      <c r="J28" s="260" t="s">
        <v>46</v>
      </c>
      <c r="K28" s="261"/>
    </row>
    <row r="29" customFormat="false" ht="26.25" hidden="false" customHeight="false" outlineLevel="0" collapsed="false">
      <c r="A29" s="247" t="s">
        <v>68</v>
      </c>
      <c r="B29" s="248"/>
      <c r="C29" s="249" t="s">
        <v>15</v>
      </c>
      <c r="D29" s="249" t="s">
        <v>26</v>
      </c>
      <c r="E29" s="250"/>
      <c r="F29" s="251" t="n">
        <v>1.88212</v>
      </c>
      <c r="G29" s="262"/>
      <c r="H29" s="251" t="n">
        <v>0.069</v>
      </c>
      <c r="I29" s="249" t="s">
        <v>27</v>
      </c>
      <c r="J29" s="253" t="s">
        <v>28</v>
      </c>
      <c r="K29" s="254"/>
    </row>
    <row r="30" customFormat="false" ht="15" hidden="false" customHeight="false" outlineLevel="0" collapsed="false">
      <c r="A30" s="255" t="s">
        <v>248</v>
      </c>
      <c r="B30" s="255"/>
      <c r="F30" s="263" t="n">
        <f aca="false">SUM(F19:F29)</f>
        <v>330.58173</v>
      </c>
      <c r="G30" s="263" t="n">
        <f aca="false">SUM(G19:G29)</f>
        <v>0.543</v>
      </c>
      <c r="H30" s="263" t="n">
        <f aca="false">SUM(H19:H29)</f>
        <v>10.906</v>
      </c>
      <c r="I30" s="257"/>
    </row>
    <row r="31" customFormat="false" ht="15" hidden="false" customHeight="false" outlineLevel="0" collapsed="false">
      <c r="A31" s="255"/>
      <c r="B31" s="255"/>
      <c r="F31" s="257"/>
      <c r="G31" s="257"/>
      <c r="H31" s="257"/>
      <c r="I31" s="257"/>
    </row>
    <row r="33" customFormat="false" ht="15.75" hidden="false" customHeight="false" outlineLevel="0" collapsed="false">
      <c r="J33" s="264" t="s">
        <v>249</v>
      </c>
    </row>
  </sheetData>
  <mergeCells count="10">
    <mergeCell ref="A1:K1"/>
    <mergeCell ref="B5:B6"/>
    <mergeCell ref="C5:C6"/>
    <mergeCell ref="G5:G6"/>
    <mergeCell ref="H5:H6"/>
    <mergeCell ref="I5:I6"/>
    <mergeCell ref="B17:B18"/>
    <mergeCell ref="C17:C18"/>
    <mergeCell ref="G17:G18"/>
    <mergeCell ref="H17:H18"/>
  </mergeCells>
  <printOptions headings="false" gridLines="false" gridLinesSet="true" horizontalCentered="false" verticalCentered="false"/>
  <pageMargins left="0.315277777777778" right="0.315277777777778" top="0.9451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13:52Z</dcterms:created>
  <dc:creator>Daniela Grozdemina</dc:creator>
  <dc:description/>
  <dc:language>en-US</dc:language>
  <cp:lastModifiedBy>Gyuler Alieva</cp:lastModifiedBy>
  <cp:lastPrinted>2021-05-10T14:21:43Z</cp:lastPrinted>
  <dcterms:modified xsi:type="dcterms:W3CDTF">2021-10-18T09:08:02Z</dcterms:modified>
  <cp:revision>0</cp:revision>
  <dc:subject/>
  <dc:title/>
</cp:coreProperties>
</file>