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гистър" sheetId="1" state="visible" r:id="rId2"/>
    <sheet name="координати сервитут" sheetId="2" state="visible" r:id="rId3"/>
    <sheet name="AM_ос" sheetId="3" state="visible" r:id="rId4"/>
    <sheet name="регистър_тр" sheetId="4" state="visible" r:id="rId5"/>
    <sheet name="баланси" sheetId="5" state="visible" r:id="rId6"/>
    <sheet name="обобщени площи" sheetId="6" state="visible" r:id="rId7"/>
    <sheet name="регистър инженерни мрежи" sheetId="7" state="visible" r:id="rId8"/>
  </sheets>
  <definedNames>
    <definedName function="false" hidden="false" localSheetId="0" name="_xlnm.Print_Titles" vbProcedure="false">регистър!$6:$6</definedName>
    <definedName function="false" hidden="true" localSheetId="0" name="_xlnm._FilterDatabase" vbProcedure="false">регистър!$A$4:$J$20</definedName>
    <definedName function="false" hidden="false" localSheetId="3" name="_xlnm.Print_Titles" vbProcedure="false">регистър_тр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23">
  <si>
    <t xml:space="preserve">РЕГИСТЪР на ИМОТИ и ДРУГИ КАД.ЕДИНИЦИ по ВИД ТЕРИТОРИЯ</t>
  </si>
  <si>
    <t xml:space="preserve">   Землище на с. Петърч с ЕКАТТЕ 56215</t>
  </si>
  <si>
    <t xml:space="preserve"> Вид територия: Селско стопанство</t>
  </si>
  <si>
    <t xml:space="preserve">Кад. идент.</t>
  </si>
  <si>
    <t xml:space="preserve">Вид на територията </t>
  </si>
  <si>
    <t xml:space="preserve">   Начин на трайно ползване   </t>
  </si>
  <si>
    <t xml:space="preserve"> Кат. земя</t>
  </si>
  <si>
    <t xml:space="preserve"> Площ  на имота дка</t>
  </si>
  <si>
    <t xml:space="preserve"> Засегната площ, дка </t>
  </si>
  <si>
    <t xml:space="preserve">Остатъчна площ </t>
  </si>
  <si>
    <t xml:space="preserve">Вид собственост </t>
  </si>
  <si>
    <t xml:space="preserve"> Име на собственик (* и др.)    </t>
  </si>
  <si>
    <t xml:space="preserve">Регистр.N  ЕГН/Вх.N </t>
  </si>
  <si>
    <t xml:space="preserve">три имена/име на юридическо лице</t>
  </si>
  <si>
    <t xml:space="preserve">37.71</t>
  </si>
  <si>
    <t xml:space="preserve">Селско стопанство</t>
  </si>
  <si>
    <t xml:space="preserve">НИВИ /ОРНА ЗЕМЯ/</t>
  </si>
  <si>
    <t xml:space="preserve">IV</t>
  </si>
  <si>
    <t xml:space="preserve">Частна</t>
  </si>
  <si>
    <t xml:space="preserve">н-ци на ЦВЕТАНКА АНГЕЛОВА ГЪЛЪБОВА</t>
  </si>
  <si>
    <t xml:space="preserve">37.72</t>
  </si>
  <si>
    <t xml:space="preserve">V</t>
  </si>
  <si>
    <t xml:space="preserve">ГЪЛЪБ АРХАНГЕЛОВ ДОЙЧЕВ
АСЕН АНГЕЛОВ ДОЙЧЕВ</t>
  </si>
  <si>
    <t xml:space="preserve">37.73</t>
  </si>
  <si>
    <t xml:space="preserve">н-ци на ХРИСТИНА ВЕЛИЧКОВА ДОЙЧЕВА</t>
  </si>
  <si>
    <t xml:space="preserve">37.74</t>
  </si>
  <si>
    <t xml:space="preserve">Обществени организации</t>
  </si>
  <si>
    <t xml:space="preserve">"АНАМАР ДИВЕЛЪПМЪНТ"АД</t>
  </si>
  <si>
    <t xml:space="preserve">37.75</t>
  </si>
  <si>
    <t xml:space="preserve">АНТОНИДА ВЕНЦИСЛАВОВА ЙОРДАНОВА
АНТОНИДА ВЕНЦИСЛАВОВА ЙОРДАНОВА</t>
  </si>
  <si>
    <t xml:space="preserve">37.77</t>
  </si>
  <si>
    <t xml:space="preserve">Съсобственост</t>
  </si>
  <si>
    <t xml:space="preserve">ДОБРИН ХРИСТОВ ИВАНОВ
ХРИСТОС МУРУТИС</t>
  </si>
  <si>
    <t xml:space="preserve">37.78</t>
  </si>
  <si>
    <t xml:space="preserve">"ИНДУСТРИАЛЕН ПАРК - ПЕТЪРЧ" ЕООД</t>
  </si>
  <si>
    <t xml:space="preserve">37.103</t>
  </si>
  <si>
    <t xml:space="preserve">ХРИСТОС МУРУТИС
ДОБРИН ХРИСТОВ ИВАНОВ</t>
  </si>
  <si>
    <t xml:space="preserve">37.104</t>
  </si>
  <si>
    <t xml:space="preserve">37.105</t>
  </si>
  <si>
    <t xml:space="preserve">37.106</t>
  </si>
  <si>
    <t xml:space="preserve">37.580</t>
  </si>
  <si>
    <t xml:space="preserve">ПОЛСКИ ПЪТИЩА</t>
  </si>
  <si>
    <t xml:space="preserve">X</t>
  </si>
  <si>
    <t xml:space="preserve">Общинска публична</t>
  </si>
  <si>
    <t xml:space="preserve">ОБЩИНА КОСТИНБРОД</t>
  </si>
  <si>
    <t xml:space="preserve">37.591</t>
  </si>
  <si>
    <t xml:space="preserve">Общо: 13 бр. </t>
  </si>
  <si>
    <t xml:space="preserve">Координати на чупките от проектния обхват</t>
  </si>
  <si>
    <t xml:space="preserve">ляво</t>
  </si>
  <si>
    <t xml:space="preserve">дясно</t>
  </si>
  <si>
    <t xml:space="preserve">номер</t>
  </si>
  <si>
    <t xml:space="preserve">километър</t>
  </si>
  <si>
    <t xml:space="preserve">X[m]</t>
  </si>
  <si>
    <t xml:space="preserve">Y[m]</t>
  </si>
  <si>
    <t xml:space="preserve">Координати на пикетни  точки в оста - координатна система БГС2005 год.</t>
  </si>
  <si>
    <t xml:space="preserve">km (m)</t>
  </si>
  <si>
    <t xml:space="preserve">Y</t>
  </si>
  <si>
    <t xml:space="preserve"> Вид територия: Транспорт (ЖП,Държ.Път.Мрежа)</t>
  </si>
  <si>
    <t xml:space="preserve">37.590</t>
  </si>
  <si>
    <t xml:space="preserve">Транспорт (ЖП,Държ.Път.Мрежа)</t>
  </si>
  <si>
    <t xml:space="preserve">Местни пътища</t>
  </si>
  <si>
    <t xml:space="preserve">ОБЩИНА ГР.КОСТИНБРОД</t>
  </si>
  <si>
    <t xml:space="preserve">А6333 </t>
  </si>
  <si>
    <t xml:space="preserve">Общо: 1 бр. </t>
  </si>
  <si>
    <t xml:space="preserve">БАЛАНС по НАЧИНИ НА ТРАЙНО ПОЛЗВАНЕ (НТП)</t>
  </si>
  <si>
    <t xml:space="preserve">Х по</t>
  </si>
  <si>
    <t xml:space="preserve">Начин трайно ползване</t>
  </si>
  <si>
    <t xml:space="preserve"> Имоти </t>
  </si>
  <si>
    <t xml:space="preserve"> Обща площ </t>
  </si>
  <si>
    <t xml:space="preserve">Засегната</t>
  </si>
  <si>
    <t xml:space="preserve">Площ с промяна </t>
  </si>
  <si>
    <t xml:space="preserve">Площ за обез-</t>
  </si>
  <si>
    <t xml:space="preserve">ред </t>
  </si>
  <si>
    <t xml:space="preserve"> код и име по ЕКК </t>
  </si>
  <si>
    <t xml:space="preserve">  бр.  </t>
  </si>
  <si>
    <t xml:space="preserve"> имоти дка </t>
  </si>
  <si>
    <t xml:space="preserve">площ дка </t>
  </si>
  <si>
    <t xml:space="preserve">пред-нието</t>
  </si>
  <si>
    <t xml:space="preserve">щетение, дка</t>
  </si>
  <si>
    <t xml:space="preserve">          </t>
  </si>
  <si>
    <t xml:space="preserve">                ВСИЧКО </t>
  </si>
  <si>
    <t xml:space="preserve">БАЛАНС по ВИДОВЕ ТЕРИТОРИИ ПО ПРЕДНАЗНАЧЕНИЕ</t>
  </si>
  <si>
    <t xml:space="preserve">Видове територии по предназначение</t>
  </si>
  <si>
    <t xml:space="preserve">БАЛАНС по ВИДОВЕ СОБСТВЕНОСТ</t>
  </si>
  <si>
    <t xml:space="preserve">Вид </t>
  </si>
  <si>
    <t xml:space="preserve">собственист</t>
  </si>
  <si>
    <t xml:space="preserve">БАЛАНС по КАТЕГОРИЯ НА ЗЕМЯТА</t>
  </si>
  <si>
    <t xml:space="preserve">Без категория</t>
  </si>
  <si>
    <t xml:space="preserve">IV Четвърта</t>
  </si>
  <si>
    <t xml:space="preserve">V Пета</t>
  </si>
  <si>
    <t xml:space="preserve">X Десета</t>
  </si>
  <si>
    <t xml:space="preserve">БАЛАНС НА ПЛОЩИТЕ ПО НАЧИН НА ТРАЙНО ПОЛЗВАНЕ, СОБСТВЕНОСТ И КАТЕГОРИЯ</t>
  </si>
  <si>
    <t xml:space="preserve">/засегнати площи /</t>
  </si>
  <si>
    <t xml:space="preserve">   Начин на трайно ползване (ЕКК) </t>
  </si>
  <si>
    <t xml:space="preserve">ВИД СОБСТВЕНОСТ</t>
  </si>
  <si>
    <t xml:space="preserve"> КАТЕГОРИЯ ЗЕМЯ</t>
  </si>
  <si>
    <t xml:space="preserve">ОБЩО</t>
  </si>
  <si>
    <t xml:space="preserve">Общинска (п)</t>
  </si>
  <si>
    <t xml:space="preserve"> Без категория</t>
  </si>
  <si>
    <t xml:space="preserve">дка </t>
  </si>
  <si>
    <t xml:space="preserve">/площи с промяна на предназначението/</t>
  </si>
  <si>
    <t xml:space="preserve">/площи за обезщетение/</t>
  </si>
  <si>
    <t xml:space="preserve">РЕГИСТЪР на ИМОТИ от ИНЖЕНЕРНИТЕ МРЕЖИ</t>
  </si>
  <si>
    <t xml:space="preserve">Реконструкция на ВЕЛ 20kV " Слатина" при км 33+810, L=369m</t>
  </si>
  <si>
    <t xml:space="preserve"> Имот </t>
  </si>
  <si>
    <t xml:space="preserve">ШАХТА/ СТЪЛБ </t>
  </si>
  <si>
    <t xml:space="preserve">Вид територия</t>
  </si>
  <si>
    <t xml:space="preserve">Начин на трайно</t>
  </si>
  <si>
    <t xml:space="preserve">Кат.</t>
  </si>
  <si>
    <t xml:space="preserve">Площ </t>
  </si>
  <si>
    <t xml:space="preserve">Площ от фундаменти стълбове и шахти</t>
  </si>
  <si>
    <t xml:space="preserve">Регистр.N </t>
  </si>
  <si>
    <t xml:space="preserve">  N   </t>
  </si>
  <si>
    <t xml:space="preserve">    ползване   </t>
  </si>
  <si>
    <t xml:space="preserve">земя</t>
  </si>
  <si>
    <t xml:space="preserve">на имота</t>
  </si>
  <si>
    <t xml:space="preserve">Площ ограничено ползване дка </t>
  </si>
  <si>
    <t xml:space="preserve"> Вид собственост </t>
  </si>
  <si>
    <t xml:space="preserve"> ЕГН/Вх.N </t>
  </si>
  <si>
    <t xml:space="preserve">Стълб №2</t>
  </si>
  <si>
    <t xml:space="preserve">2345 </t>
  </si>
  <si>
    <t xml:space="preserve">Общ брой имоти: 1 бр.</t>
  </si>
  <si>
    <t xml:space="preserve">инж. Н. Тонче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0.000"/>
    <numFmt numFmtId="167" formatCode="0\+000.00"/>
    <numFmt numFmtId="168" formatCode="0.000"/>
    <numFmt numFmtId="169" formatCode="0.00"/>
    <numFmt numFmtId="170" formatCode="#,##0"/>
    <numFmt numFmtId="171" formatCode="#0"/>
    <numFmt numFmtId="172" formatCode="General"/>
    <numFmt numFmtId="173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Calibri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4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sz val="10"/>
      <color rgb="FF000000"/>
      <name val="CourierCyr"/>
      <family val="3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_БАЛАНС_Вид тер." xfId="23"/>
    <cellStyle name="Normal_Баланси" xfId="2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20.7"/>
    <col collapsed="false" customWidth="true" hidden="false" outlineLevel="0" max="4" min="4" style="0" width="5.28"/>
    <col collapsed="false" customWidth="true" hidden="false" outlineLevel="0" max="5" min="5" style="0" width="9.85"/>
    <col collapsed="false" customWidth="true" hidden="false" outlineLevel="0" max="6" min="6" style="0" width="8.28"/>
    <col collapsed="false" customWidth="true" hidden="false" outlineLevel="0" max="7" min="7" style="0" width="7.85"/>
    <col collapsed="false" customWidth="true" hidden="false" outlineLevel="0" max="8" min="8" style="0" width="13.28"/>
    <col collapsed="false" customWidth="true" hidden="false" outlineLevel="0" max="9" min="9" style="0" width="30.13"/>
    <col collapsed="false" customWidth="true" hidden="false" outlineLevel="0" max="10" min="10" style="1" width="16.99"/>
  </cols>
  <sheetData>
    <row r="1" customFormat="false" ht="12.75" hidden="false" customHeight="false" outlineLevel="0" collapsed="false">
      <c r="A1" s="2"/>
      <c r="B1" s="3" t="s">
        <v>0</v>
      </c>
      <c r="C1" s="4"/>
      <c r="D1" s="5"/>
      <c r="E1" s="4"/>
      <c r="J1" s="0"/>
      <c r="K1" s="1"/>
    </row>
    <row r="2" customFormat="false" ht="12.75" hidden="false" customHeight="false" outlineLevel="0" collapsed="false">
      <c r="A2" s="2"/>
      <c r="B2" s="4"/>
      <c r="C2" s="6" t="s">
        <v>1</v>
      </c>
      <c r="D2" s="7"/>
      <c r="E2" s="6"/>
      <c r="J2" s="0"/>
      <c r="K2" s="1"/>
    </row>
    <row r="3" customFormat="false" ht="12.75" hidden="false" customHeight="false" outlineLevel="0" collapsed="false">
      <c r="A3" s="2"/>
      <c r="B3" s="4"/>
      <c r="C3" s="6"/>
      <c r="D3" s="7"/>
      <c r="E3" s="6"/>
      <c r="J3" s="0"/>
      <c r="K3" s="1"/>
    </row>
    <row r="4" customFormat="false" ht="13.5" hidden="false" customHeight="false" outlineLevel="0" collapsed="false">
      <c r="A4" s="3" t="s">
        <v>2</v>
      </c>
      <c r="B4" s="4"/>
      <c r="C4" s="4"/>
      <c r="D4" s="5"/>
      <c r="E4" s="4"/>
      <c r="J4" s="0"/>
      <c r="K4" s="1"/>
    </row>
    <row r="5" customFormat="false" ht="12.75" hidden="false" customHeight="tru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10" t="s">
        <v>11</v>
      </c>
      <c r="J5" s="11" t="s">
        <v>12</v>
      </c>
    </row>
    <row r="6" customFormat="false" ht="60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12" t="s">
        <v>13</v>
      </c>
      <c r="J6" s="11"/>
    </row>
    <row r="7" customFormat="false" ht="25.5" hidden="false" customHeight="false" outlineLevel="0" collapsed="false">
      <c r="A7" s="13" t="s">
        <v>14</v>
      </c>
      <c r="B7" s="14" t="s">
        <v>15</v>
      </c>
      <c r="C7" s="14" t="s">
        <v>16</v>
      </c>
      <c r="D7" s="15" t="s">
        <v>17</v>
      </c>
      <c r="E7" s="16" t="n">
        <v>6.09</v>
      </c>
      <c r="F7" s="16" t="n">
        <v>0.809</v>
      </c>
      <c r="G7" s="16" t="n">
        <f aca="false">E7-F7</f>
        <v>5.281</v>
      </c>
      <c r="H7" s="14" t="s">
        <v>18</v>
      </c>
      <c r="I7" s="17" t="s">
        <v>19</v>
      </c>
      <c r="J7" s="18"/>
    </row>
    <row r="8" customFormat="false" ht="25.5" hidden="false" customHeight="false" outlineLevel="0" collapsed="false">
      <c r="A8" s="19" t="s">
        <v>20</v>
      </c>
      <c r="B8" s="20" t="s">
        <v>15</v>
      </c>
      <c r="C8" s="20" t="s">
        <v>16</v>
      </c>
      <c r="D8" s="21" t="s">
        <v>21</v>
      </c>
      <c r="E8" s="22" t="n">
        <v>10.849</v>
      </c>
      <c r="F8" s="22" t="n">
        <v>8.317</v>
      </c>
      <c r="G8" s="22" t="n">
        <f aca="false">E8-F8</f>
        <v>2.532</v>
      </c>
      <c r="H8" s="20" t="s">
        <v>18</v>
      </c>
      <c r="I8" s="23" t="s">
        <v>22</v>
      </c>
      <c r="J8" s="24"/>
    </row>
    <row r="9" customFormat="false" ht="25.5" hidden="false" customHeight="false" outlineLevel="0" collapsed="false">
      <c r="A9" s="19" t="s">
        <v>23</v>
      </c>
      <c r="B9" s="20" t="s">
        <v>15</v>
      </c>
      <c r="C9" s="20" t="s">
        <v>16</v>
      </c>
      <c r="D9" s="21" t="s">
        <v>21</v>
      </c>
      <c r="E9" s="22" t="n">
        <v>10.498</v>
      </c>
      <c r="F9" s="22" t="n">
        <v>3.647</v>
      </c>
      <c r="G9" s="22" t="n">
        <f aca="false">E9-F9</f>
        <v>6.851</v>
      </c>
      <c r="H9" s="20" t="s">
        <v>18</v>
      </c>
      <c r="I9" s="23" t="s">
        <v>24</v>
      </c>
      <c r="J9" s="24"/>
    </row>
    <row r="10" customFormat="false" ht="25.5" hidden="false" customHeight="false" outlineLevel="0" collapsed="false">
      <c r="A10" s="19" t="s">
        <v>25</v>
      </c>
      <c r="B10" s="20" t="s">
        <v>15</v>
      </c>
      <c r="C10" s="20" t="s">
        <v>16</v>
      </c>
      <c r="D10" s="21" t="s">
        <v>21</v>
      </c>
      <c r="E10" s="22" t="n">
        <v>15.645</v>
      </c>
      <c r="F10" s="22" t="n">
        <v>1.275</v>
      </c>
      <c r="G10" s="22" t="n">
        <f aca="false">E10-F10</f>
        <v>14.37</v>
      </c>
      <c r="H10" s="20" t="s">
        <v>26</v>
      </c>
      <c r="I10" s="23" t="s">
        <v>27</v>
      </c>
      <c r="J10" s="24"/>
    </row>
    <row r="11" customFormat="false" ht="51" hidden="false" customHeight="false" outlineLevel="0" collapsed="false">
      <c r="A11" s="19" t="s">
        <v>28</v>
      </c>
      <c r="B11" s="20" t="s">
        <v>15</v>
      </c>
      <c r="C11" s="20" t="s">
        <v>16</v>
      </c>
      <c r="D11" s="21" t="s">
        <v>17</v>
      </c>
      <c r="E11" s="22" t="n">
        <v>21.075</v>
      </c>
      <c r="F11" s="22" t="n">
        <v>1.405</v>
      </c>
      <c r="G11" s="22" t="n">
        <f aca="false">E11-F11</f>
        <v>19.67</v>
      </c>
      <c r="H11" s="20" t="s">
        <v>18</v>
      </c>
      <c r="I11" s="23" t="s">
        <v>29</v>
      </c>
      <c r="J11" s="24"/>
    </row>
    <row r="12" customFormat="false" ht="25.5" hidden="false" customHeight="false" outlineLevel="0" collapsed="false">
      <c r="A12" s="19" t="s">
        <v>30</v>
      </c>
      <c r="B12" s="20" t="s">
        <v>15</v>
      </c>
      <c r="C12" s="20" t="s">
        <v>16</v>
      </c>
      <c r="D12" s="21" t="s">
        <v>17</v>
      </c>
      <c r="E12" s="22" t="n">
        <v>15.838</v>
      </c>
      <c r="F12" s="22" t="n">
        <v>0.096</v>
      </c>
      <c r="G12" s="22" t="n">
        <f aca="false">E12-F12</f>
        <v>15.742</v>
      </c>
      <c r="H12" s="20" t="s">
        <v>31</v>
      </c>
      <c r="I12" s="23" t="s">
        <v>32</v>
      </c>
      <c r="J12" s="24"/>
    </row>
    <row r="13" customFormat="false" ht="25.5" hidden="false" customHeight="false" outlineLevel="0" collapsed="false">
      <c r="A13" s="19" t="s">
        <v>33</v>
      </c>
      <c r="B13" s="20" t="s">
        <v>15</v>
      </c>
      <c r="C13" s="20" t="s">
        <v>16</v>
      </c>
      <c r="D13" s="21" t="s">
        <v>17</v>
      </c>
      <c r="E13" s="22" t="n">
        <v>13.211</v>
      </c>
      <c r="F13" s="22" t="n">
        <v>0.018</v>
      </c>
      <c r="G13" s="22" t="n">
        <f aca="false">E13-F13</f>
        <v>13.193</v>
      </c>
      <c r="H13" s="20" t="s">
        <v>26</v>
      </c>
      <c r="I13" s="23" t="s">
        <v>34</v>
      </c>
      <c r="J13" s="24"/>
    </row>
    <row r="14" customFormat="false" ht="25.5" hidden="false" customHeight="false" outlineLevel="0" collapsed="false">
      <c r="A14" s="19" t="s">
        <v>35</v>
      </c>
      <c r="B14" s="20" t="s">
        <v>15</v>
      </c>
      <c r="C14" s="20" t="s">
        <v>16</v>
      </c>
      <c r="D14" s="21" t="s">
        <v>17</v>
      </c>
      <c r="E14" s="22" t="n">
        <v>4.899</v>
      </c>
      <c r="F14" s="22" t="n">
        <v>0.116</v>
      </c>
      <c r="G14" s="22" t="n">
        <f aca="false">E14-F14</f>
        <v>4.783</v>
      </c>
      <c r="H14" s="20" t="s">
        <v>31</v>
      </c>
      <c r="I14" s="23" t="s">
        <v>36</v>
      </c>
      <c r="J14" s="24"/>
    </row>
    <row r="15" customFormat="false" ht="25.5" hidden="false" customHeight="false" outlineLevel="0" collapsed="false">
      <c r="A15" s="19" t="s">
        <v>37</v>
      </c>
      <c r="B15" s="20" t="s">
        <v>15</v>
      </c>
      <c r="C15" s="20" t="s">
        <v>16</v>
      </c>
      <c r="D15" s="21" t="s">
        <v>17</v>
      </c>
      <c r="E15" s="22" t="n">
        <v>4.899</v>
      </c>
      <c r="F15" s="22" t="n">
        <v>0.24</v>
      </c>
      <c r="G15" s="22" t="n">
        <f aca="false">E15-F15</f>
        <v>4.659</v>
      </c>
      <c r="H15" s="20" t="s">
        <v>26</v>
      </c>
      <c r="I15" s="23" t="s">
        <v>34</v>
      </c>
      <c r="J15" s="24"/>
    </row>
    <row r="16" customFormat="false" ht="25.5" hidden="false" customHeight="false" outlineLevel="0" collapsed="false">
      <c r="A16" s="19" t="s">
        <v>38</v>
      </c>
      <c r="B16" s="20" t="s">
        <v>15</v>
      </c>
      <c r="C16" s="20" t="s">
        <v>16</v>
      </c>
      <c r="D16" s="21" t="s">
        <v>17</v>
      </c>
      <c r="E16" s="22" t="n">
        <v>4.898</v>
      </c>
      <c r="F16" s="22" t="n">
        <v>0.246</v>
      </c>
      <c r="G16" s="22" t="n">
        <f aca="false">E16-F16</f>
        <v>4.652</v>
      </c>
      <c r="H16" s="20" t="s">
        <v>26</v>
      </c>
      <c r="I16" s="23" t="s">
        <v>27</v>
      </c>
      <c r="J16" s="24"/>
    </row>
    <row r="17" customFormat="false" ht="25.5" hidden="false" customHeight="false" outlineLevel="0" collapsed="false">
      <c r="A17" s="19" t="s">
        <v>39</v>
      </c>
      <c r="B17" s="20" t="s">
        <v>15</v>
      </c>
      <c r="C17" s="20" t="s">
        <v>16</v>
      </c>
      <c r="D17" s="21" t="s">
        <v>17</v>
      </c>
      <c r="E17" s="22" t="n">
        <v>4.899</v>
      </c>
      <c r="F17" s="22" t="n">
        <v>0.268</v>
      </c>
      <c r="G17" s="22" t="n">
        <f aca="false">E17-F17</f>
        <v>4.631</v>
      </c>
      <c r="H17" s="20" t="s">
        <v>26</v>
      </c>
      <c r="I17" s="23" t="s">
        <v>27</v>
      </c>
      <c r="J17" s="24"/>
    </row>
    <row r="18" customFormat="false" ht="25.5" hidden="false" customHeight="false" outlineLevel="0" collapsed="false">
      <c r="A18" s="19" t="s">
        <v>40</v>
      </c>
      <c r="B18" s="20" t="s">
        <v>15</v>
      </c>
      <c r="C18" s="20" t="s">
        <v>41</v>
      </c>
      <c r="D18" s="21" t="s">
        <v>42</v>
      </c>
      <c r="E18" s="22" t="n">
        <v>8.643</v>
      </c>
      <c r="F18" s="22" t="n">
        <v>1.421</v>
      </c>
      <c r="G18" s="22" t="n">
        <f aca="false">E18-F18</f>
        <v>7.222</v>
      </c>
      <c r="H18" s="20" t="s">
        <v>43</v>
      </c>
      <c r="I18" s="23" t="s">
        <v>44</v>
      </c>
      <c r="J18" s="24"/>
    </row>
    <row r="19" customFormat="false" ht="26.25" hidden="false" customHeight="false" outlineLevel="0" collapsed="false">
      <c r="A19" s="25" t="s">
        <v>45</v>
      </c>
      <c r="B19" s="26" t="s">
        <v>15</v>
      </c>
      <c r="C19" s="26" t="s">
        <v>41</v>
      </c>
      <c r="D19" s="27" t="s">
        <v>42</v>
      </c>
      <c r="E19" s="28" t="n">
        <v>8.741</v>
      </c>
      <c r="F19" s="28" t="n">
        <v>3.517</v>
      </c>
      <c r="G19" s="28" t="n">
        <f aca="false">E19-F19</f>
        <v>5.224</v>
      </c>
      <c r="H19" s="26" t="s">
        <v>43</v>
      </c>
      <c r="I19" s="29" t="s">
        <v>44</v>
      </c>
      <c r="J19" s="30"/>
    </row>
    <row r="20" customFormat="false" ht="12.75" hidden="false" customHeight="false" outlineLevel="0" collapsed="false">
      <c r="A20" s="31" t="s">
        <v>46</v>
      </c>
      <c r="E20" s="32" t="n">
        <f aca="false">SUM(E7:E19)</f>
        <v>130.185</v>
      </c>
      <c r="F20" s="32" t="n">
        <f aca="false">SUM(F7:F19)</f>
        <v>21.375</v>
      </c>
      <c r="G20" s="32" t="n">
        <f aca="false">SUM(G7:G19)</f>
        <v>108.81</v>
      </c>
    </row>
  </sheetData>
  <autoFilter ref="A4:J20"/>
  <mergeCells count="9">
    <mergeCell ref="A5:A6"/>
    <mergeCell ref="B5:B6"/>
    <mergeCell ref="C5:C6"/>
    <mergeCell ref="D5:D6"/>
    <mergeCell ref="E5:E6"/>
    <mergeCell ref="F5:F6"/>
    <mergeCell ref="G5:G6"/>
    <mergeCell ref="H5:H6"/>
    <mergeCell ref="J5:J6"/>
  </mergeCells>
  <printOptions headings="false" gridLines="false" gridLinesSet="true" horizontalCentered="false" verticalCentered="false"/>
  <pageMargins left="0.354166666666667" right="0.236111111111111" top="1.49583333333333" bottom="0.511805555555556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с.ПЕТЪРЧ,  EKATTE  56215,   община  КОСТИНБРОД,  област  СОФИЙСКА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107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L26" activeCellId="0" sqref="L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7.42"/>
    <col collapsed="false" customWidth="true" hidden="false" outlineLevel="0" max="2" min="2" style="33" width="9.28"/>
    <col collapsed="false" customWidth="true" hidden="false" outlineLevel="0" max="3" min="3" style="33" width="13.99"/>
    <col collapsed="false" customWidth="true" hidden="false" outlineLevel="0" max="4" min="4" style="33" width="13.85"/>
    <col collapsed="false" customWidth="true" hidden="false" outlineLevel="0" max="5" min="5" style="33" width="6.41"/>
    <col collapsed="false" customWidth="false" hidden="false" outlineLevel="0" max="6" min="6" style="33" width="9.14"/>
    <col collapsed="false" customWidth="true" hidden="false" outlineLevel="0" max="7" min="7" style="33" width="13.14"/>
    <col collapsed="false" customWidth="true" hidden="false" outlineLevel="0" max="8" min="8" style="33" width="13.41"/>
    <col collapsed="false" customWidth="false" hidden="false" outlineLevel="0" max="257" min="9" style="33" width="9.14"/>
  </cols>
  <sheetData>
    <row r="3" customFormat="false" ht="15.75" hidden="false" customHeight="true" outlineLevel="0" collapsed="false">
      <c r="A3" s="34" t="s">
        <v>47</v>
      </c>
      <c r="B3" s="34"/>
      <c r="C3" s="34"/>
      <c r="D3" s="34"/>
      <c r="E3" s="34"/>
      <c r="F3" s="34"/>
      <c r="G3" s="34"/>
      <c r="H3" s="34"/>
    </row>
    <row r="6" customFormat="false" ht="12.75" hidden="false" customHeight="true" outlineLevel="0" collapsed="false">
      <c r="A6" s="35" t="s">
        <v>48</v>
      </c>
      <c r="B6" s="35"/>
      <c r="C6" s="35"/>
      <c r="D6" s="35"/>
      <c r="E6" s="35" t="s">
        <v>49</v>
      </c>
      <c r="F6" s="35"/>
      <c r="G6" s="35"/>
      <c r="H6" s="35"/>
    </row>
    <row r="7" customFormat="false" ht="12.75" hidden="false" customHeight="true" outlineLevel="0" collapsed="false">
      <c r="A7" s="36" t="s">
        <v>50</v>
      </c>
      <c r="B7" s="36" t="s">
        <v>51</v>
      </c>
      <c r="C7" s="37" t="s">
        <v>52</v>
      </c>
      <c r="D7" s="37" t="s">
        <v>53</v>
      </c>
      <c r="E7" s="36" t="s">
        <v>50</v>
      </c>
      <c r="F7" s="36" t="s">
        <v>51</v>
      </c>
      <c r="G7" s="37" t="s">
        <v>52</v>
      </c>
      <c r="H7" s="37" t="s">
        <v>53</v>
      </c>
    </row>
    <row r="8" customFormat="false" ht="12.75" hidden="false" customHeight="false" outlineLevel="0" collapsed="false">
      <c r="A8" s="36"/>
      <c r="B8" s="36"/>
      <c r="C8" s="37"/>
      <c r="D8" s="37"/>
      <c r="E8" s="36"/>
      <c r="F8" s="36"/>
      <c r="G8" s="37"/>
      <c r="H8" s="37"/>
    </row>
    <row r="9" customFormat="false" ht="12.75" hidden="false" customHeight="false" outlineLevel="0" collapsed="false">
      <c r="A9" s="38" t="n">
        <v>1</v>
      </c>
      <c r="B9" s="39" t="n">
        <v>33598.61</v>
      </c>
      <c r="C9" s="40" t="n">
        <v>4745339.7554</v>
      </c>
      <c r="D9" s="40" t="n">
        <v>304617.8349</v>
      </c>
      <c r="E9" s="38" t="n">
        <v>1</v>
      </c>
      <c r="F9" s="41" t="n">
        <v>33574.2</v>
      </c>
      <c r="G9" s="40" t="n">
        <v>4745181.6565</v>
      </c>
      <c r="H9" s="40" t="n">
        <v>304482.4492</v>
      </c>
      <c r="I9" s="42"/>
      <c r="O9" s="0"/>
    </row>
    <row r="10" customFormat="false" ht="12.75" hidden="false" customHeight="false" outlineLevel="0" collapsed="false">
      <c r="A10" s="38" t="n">
        <v>2</v>
      </c>
      <c r="B10" s="39" t="n">
        <v>33602.01</v>
      </c>
      <c r="C10" s="40" t="n">
        <v>4745348.9495</v>
      </c>
      <c r="D10" s="40" t="n">
        <v>304628.0896</v>
      </c>
      <c r="E10" s="38" t="n">
        <v>2</v>
      </c>
      <c r="F10" s="41" t="n">
        <v>33579</v>
      </c>
      <c r="G10" s="40" t="n">
        <v>4745195.1016</v>
      </c>
      <c r="H10" s="40" t="n">
        <v>304497.2459</v>
      </c>
      <c r="I10" s="42"/>
      <c r="O10" s="0"/>
    </row>
    <row r="11" customFormat="false" ht="12.75" hidden="false" customHeight="false" outlineLevel="0" collapsed="false">
      <c r="A11" s="38" t="n">
        <v>3</v>
      </c>
      <c r="B11" s="39" t="n">
        <v>33607.21</v>
      </c>
      <c r="C11" s="40" t="n">
        <v>4745362.1636</v>
      </c>
      <c r="D11" s="40" t="n">
        <v>304643.2105</v>
      </c>
      <c r="E11" s="38" t="n">
        <v>3</v>
      </c>
      <c r="F11" s="41" t="n">
        <v>33579.84</v>
      </c>
      <c r="G11" s="40" t="n">
        <v>4745197.4593</v>
      </c>
      <c r="H11" s="40" t="n">
        <v>304499.8364</v>
      </c>
      <c r="I11" s="42"/>
      <c r="O11" s="0"/>
    </row>
    <row r="12" customFormat="false" ht="12.75" hidden="false" customHeight="false" outlineLevel="0" collapsed="false">
      <c r="A12" s="38" t="n">
        <v>4</v>
      </c>
      <c r="B12" s="39" t="n">
        <v>33612.75</v>
      </c>
      <c r="C12" s="40" t="n">
        <v>4745375.082</v>
      </c>
      <c r="D12" s="40" t="n">
        <v>304658.5467</v>
      </c>
      <c r="E12" s="38" t="n">
        <v>4</v>
      </c>
      <c r="F12" s="41" t="n">
        <v>33579.88</v>
      </c>
      <c r="G12" s="40" t="n">
        <v>4745197.4727</v>
      </c>
      <c r="H12" s="40" t="n">
        <v>304499.8945</v>
      </c>
      <c r="I12" s="42"/>
      <c r="O12" s="0"/>
    </row>
    <row r="13" customFormat="false" ht="12.75" hidden="false" customHeight="false" outlineLevel="0" collapsed="false">
      <c r="A13" s="38" t="n">
        <v>5</v>
      </c>
      <c r="B13" s="39" t="n">
        <v>33617.58</v>
      </c>
      <c r="C13" s="40" t="n">
        <v>4745386.2062</v>
      </c>
      <c r="D13" s="40" t="n">
        <v>304671.819</v>
      </c>
      <c r="E13" s="38" t="n">
        <v>5</v>
      </c>
      <c r="F13" s="41" t="n">
        <v>33581.07</v>
      </c>
      <c r="G13" s="40" t="n">
        <v>4745197.2931</v>
      </c>
      <c r="H13" s="40" t="n">
        <v>304501.2035</v>
      </c>
      <c r="I13" s="42"/>
      <c r="O13" s="0"/>
    </row>
    <row r="14" customFormat="false" ht="12.75" hidden="false" customHeight="false" outlineLevel="0" collapsed="false">
      <c r="A14" s="38" t="n">
        <v>6</v>
      </c>
      <c r="B14" s="39" t="n">
        <v>33618.42</v>
      </c>
      <c r="C14" s="40" t="n">
        <v>4745387.994</v>
      </c>
      <c r="D14" s="40" t="n">
        <v>304674.0273</v>
      </c>
      <c r="E14" s="38" t="n">
        <v>6</v>
      </c>
      <c r="F14" s="41" t="n">
        <v>33582.04</v>
      </c>
      <c r="G14" s="40" t="n">
        <v>4745196.9556</v>
      </c>
      <c r="H14" s="40" t="n">
        <v>304502.1436</v>
      </c>
      <c r="I14" s="42"/>
      <c r="O14" s="0"/>
    </row>
    <row r="15" customFormat="false" ht="12.75" hidden="false" customHeight="false" outlineLevel="0" collapsed="false">
      <c r="A15" s="38" t="n">
        <v>7</v>
      </c>
      <c r="B15" s="39" t="n">
        <v>33624.21</v>
      </c>
      <c r="C15" s="40" t="n">
        <v>4745400.6624</v>
      </c>
      <c r="D15" s="40" t="n">
        <v>304689.4869</v>
      </c>
      <c r="E15" s="38" t="n">
        <v>7</v>
      </c>
      <c r="F15" s="41" t="n">
        <v>33583.45</v>
      </c>
      <c r="G15" s="40" t="n">
        <v>4745196.221</v>
      </c>
      <c r="H15" s="40" t="n">
        <v>304503.3473</v>
      </c>
      <c r="I15" s="42"/>
      <c r="O15" s="0"/>
    </row>
    <row r="16" customFormat="false" ht="12.75" hidden="false" customHeight="false" outlineLevel="0" collapsed="false">
      <c r="A16" s="38" t="n">
        <v>8</v>
      </c>
      <c r="B16" s="39" t="n">
        <v>33629.96</v>
      </c>
      <c r="C16" s="40" t="n">
        <v>4745413.3675</v>
      </c>
      <c r="D16" s="40" t="n">
        <v>304704.9299</v>
      </c>
      <c r="E16" s="38" t="n">
        <v>8</v>
      </c>
      <c r="F16" s="41" t="n">
        <v>33585.74</v>
      </c>
      <c r="G16" s="40" t="n">
        <v>4745214.3754</v>
      </c>
      <c r="H16" s="40" t="n">
        <v>304518.2833</v>
      </c>
      <c r="I16" s="42"/>
      <c r="O16" s="0"/>
    </row>
    <row r="17" customFormat="false" ht="12.75" hidden="false" customHeight="false" outlineLevel="0" collapsed="false">
      <c r="A17" s="38" t="n">
        <v>9</v>
      </c>
      <c r="B17" s="39" t="n">
        <v>33635.72</v>
      </c>
      <c r="C17" s="40" t="n">
        <v>4745426.06</v>
      </c>
      <c r="D17" s="40" t="n">
        <v>304720.3796</v>
      </c>
      <c r="E17" s="38" t="n">
        <v>9</v>
      </c>
      <c r="F17" s="41" t="n">
        <v>33585.76</v>
      </c>
      <c r="G17" s="40" t="n">
        <v>4745214.0671</v>
      </c>
      <c r="H17" s="40" t="n">
        <v>304518.0934</v>
      </c>
      <c r="I17" s="42"/>
      <c r="O17" s="0"/>
    </row>
    <row r="18" customFormat="false" ht="12.75" hidden="false" customHeight="false" outlineLevel="0" collapsed="false">
      <c r="A18" s="38" t="n">
        <v>10</v>
      </c>
      <c r="B18" s="39" t="n">
        <v>33641.4</v>
      </c>
      <c r="C18" s="40" t="n">
        <v>4745438.8086</v>
      </c>
      <c r="D18" s="40" t="n">
        <v>304735.7592</v>
      </c>
      <c r="E18" s="38" t="n">
        <v>10</v>
      </c>
      <c r="F18" s="41" t="n">
        <v>33585.85</v>
      </c>
      <c r="G18" s="40" t="n">
        <v>4745213.5251</v>
      </c>
      <c r="H18" s="40" t="n">
        <v>304517.8429</v>
      </c>
      <c r="I18" s="42"/>
      <c r="O18" s="0"/>
    </row>
    <row r="19" customFormat="false" ht="12.75" hidden="false" customHeight="false" outlineLevel="0" collapsed="false">
      <c r="A19" s="38" t="n">
        <v>11</v>
      </c>
      <c r="B19" s="39" t="n">
        <v>33645.76</v>
      </c>
      <c r="C19" s="40" t="n">
        <v>4745448.8429</v>
      </c>
      <c r="D19" s="40" t="n">
        <v>304747.7377</v>
      </c>
      <c r="E19" s="38" t="n">
        <v>11</v>
      </c>
      <c r="F19" s="41" t="n">
        <v>33586.02</v>
      </c>
      <c r="G19" s="40" t="n">
        <v>4745212.9479</v>
      </c>
      <c r="H19" s="40" t="n">
        <v>304517.6611</v>
      </c>
      <c r="I19" s="42"/>
      <c r="O19" s="0"/>
    </row>
    <row r="20" customFormat="false" ht="12.75" hidden="false" customHeight="false" outlineLevel="0" collapsed="false">
      <c r="A20" s="38" t="n">
        <v>12</v>
      </c>
      <c r="B20" s="39" t="n">
        <v>33647.1</v>
      </c>
      <c r="C20" s="40" t="n">
        <v>4745451.6591</v>
      </c>
      <c r="D20" s="40" t="n">
        <v>304751.2433</v>
      </c>
      <c r="E20" s="38" t="n">
        <v>12</v>
      </c>
      <c r="F20" s="41" t="n">
        <v>33586.06</v>
      </c>
      <c r="G20" s="40" t="n">
        <v>4745194.4002</v>
      </c>
      <c r="H20" s="40" t="n">
        <v>304505.2719</v>
      </c>
      <c r="I20" s="42"/>
      <c r="O20" s="0"/>
    </row>
    <row r="21" customFormat="false" ht="12.75" hidden="false" customHeight="false" outlineLevel="0" collapsed="false">
      <c r="A21" s="38" t="n">
        <v>13</v>
      </c>
      <c r="B21" s="39" t="n">
        <v>33648.26</v>
      </c>
      <c r="C21" s="40" t="n">
        <v>4745311.7433</v>
      </c>
      <c r="D21" s="40" t="n">
        <v>304658.8274</v>
      </c>
      <c r="E21" s="38" t="n">
        <v>13</v>
      </c>
      <c r="F21" s="41" t="n">
        <v>33586.26</v>
      </c>
      <c r="G21" s="40" t="n">
        <v>4745212.341</v>
      </c>
      <c r="H21" s="40" t="n">
        <v>304517.5412</v>
      </c>
      <c r="I21" s="42"/>
      <c r="O21" s="0"/>
    </row>
    <row r="22" customFormat="false" ht="12.75" hidden="false" customHeight="false" outlineLevel="0" collapsed="false">
      <c r="A22" s="38" t="n">
        <v>14</v>
      </c>
      <c r="B22" s="39" t="n">
        <v>33648.61</v>
      </c>
      <c r="C22" s="40" t="n">
        <v>4745312.5858</v>
      </c>
      <c r="D22" s="40" t="n">
        <v>304659.8108</v>
      </c>
      <c r="E22" s="38" t="n">
        <v>14</v>
      </c>
      <c r="F22" s="41" t="n">
        <v>33586.56</v>
      </c>
      <c r="G22" s="40" t="n">
        <v>4745211.7407</v>
      </c>
      <c r="H22" s="40" t="n">
        <v>304517.4975</v>
      </c>
      <c r="I22" s="42"/>
      <c r="O22" s="0"/>
    </row>
    <row r="23" customFormat="false" ht="12.75" hidden="false" customHeight="false" outlineLevel="0" collapsed="false">
      <c r="A23" s="38" t="n">
        <v>15</v>
      </c>
      <c r="B23" s="39" t="n">
        <v>33649.14</v>
      </c>
      <c r="C23" s="40" t="n">
        <v>4745455.8578</v>
      </c>
      <c r="D23" s="40" t="n">
        <v>304756.5151</v>
      </c>
      <c r="E23" s="38" t="n">
        <v>15</v>
      </c>
      <c r="F23" s="41" t="n">
        <v>33586.91</v>
      </c>
      <c r="G23" s="40" t="n">
        <v>4745211.1497</v>
      </c>
      <c r="H23" s="40" t="n">
        <v>304517.5261</v>
      </c>
      <c r="I23" s="42"/>
      <c r="O23" s="0"/>
    </row>
    <row r="24" customFormat="false" ht="12.75" hidden="false" customHeight="false" outlineLevel="0" collapsed="false">
      <c r="A24" s="38" t="n">
        <v>16</v>
      </c>
      <c r="B24" s="39" t="n">
        <v>33650.01</v>
      </c>
      <c r="C24" s="40" t="n">
        <v>4745310.7734</v>
      </c>
      <c r="D24" s="40" t="n">
        <v>304660.2854</v>
      </c>
      <c r="E24" s="38" t="n">
        <v>16</v>
      </c>
      <c r="F24" s="41" t="n">
        <v>33587.17</v>
      </c>
      <c r="G24" s="40" t="n">
        <v>4745218.3464</v>
      </c>
      <c r="H24" s="40" t="n">
        <v>304522.6673</v>
      </c>
      <c r="I24" s="42"/>
      <c r="O24" s="0"/>
    </row>
    <row r="25" customFormat="false" ht="12.75" hidden="false" customHeight="false" outlineLevel="0" collapsed="false">
      <c r="A25" s="38" t="n">
        <v>17</v>
      </c>
      <c r="B25" s="39" t="n">
        <v>33651.25</v>
      </c>
      <c r="C25" s="40" t="n">
        <v>4745460.0371</v>
      </c>
      <c r="D25" s="40" t="n">
        <v>304761.8463</v>
      </c>
      <c r="E25" s="38" t="n">
        <v>17</v>
      </c>
      <c r="F25" s="41" t="n">
        <v>33587.32</v>
      </c>
      <c r="G25" s="40" t="n">
        <v>4745210.5764</v>
      </c>
      <c r="H25" s="40" t="n">
        <v>304517.6299</v>
      </c>
      <c r="I25" s="42"/>
      <c r="O25" s="0"/>
    </row>
    <row r="26" customFormat="false" ht="12.75" hidden="false" customHeight="false" outlineLevel="0" collapsed="false">
      <c r="A26" s="38" t="n">
        <v>18</v>
      </c>
      <c r="B26" s="39" t="n">
        <v>33653.48</v>
      </c>
      <c r="C26" s="40" t="n">
        <v>4745464.1013</v>
      </c>
      <c r="D26" s="40" t="n">
        <v>304767.2653</v>
      </c>
      <c r="E26" s="38" t="n">
        <v>18</v>
      </c>
      <c r="F26" s="41" t="n">
        <v>33587.81</v>
      </c>
      <c r="G26" s="40" t="n">
        <v>4745209.9781</v>
      </c>
      <c r="H26" s="40" t="n">
        <v>304517.8167</v>
      </c>
      <c r="I26" s="42"/>
      <c r="O26" s="0"/>
    </row>
    <row r="27" customFormat="false" ht="12.75" hidden="false" customHeight="false" outlineLevel="0" collapsed="false">
      <c r="A27" s="38" t="n">
        <v>19</v>
      </c>
      <c r="B27" s="39" t="n">
        <v>33653.7</v>
      </c>
      <c r="C27" s="40" t="n">
        <v>4745325.9644</v>
      </c>
      <c r="D27" s="40" t="n">
        <v>304674.9034</v>
      </c>
      <c r="E27" s="38" t="n">
        <v>19</v>
      </c>
      <c r="F27" s="41" t="n">
        <v>33588.33</v>
      </c>
      <c r="G27" s="40" t="n">
        <v>4745209.4106</v>
      </c>
      <c r="H27" s="40" t="n">
        <v>304518.0617</v>
      </c>
      <c r="I27" s="42"/>
      <c r="O27" s="0"/>
    </row>
    <row r="28" customFormat="false" ht="12.75" hidden="false" customHeight="false" outlineLevel="0" collapsed="false">
      <c r="A28" s="38" t="n">
        <v>20</v>
      </c>
      <c r="B28" s="39" t="n">
        <v>33655.72</v>
      </c>
      <c r="C28" s="40" t="n">
        <v>4745468.1184</v>
      </c>
      <c r="D28" s="40" t="n">
        <v>304772.6476</v>
      </c>
      <c r="E28" s="38" t="n">
        <v>20</v>
      </c>
      <c r="F28" s="41" t="n">
        <v>33588.86</v>
      </c>
      <c r="G28" s="40" t="n">
        <v>4745208.9044</v>
      </c>
      <c r="H28" s="40" t="n">
        <v>304518.3611</v>
      </c>
      <c r="I28" s="42"/>
      <c r="O28" s="0"/>
    </row>
    <row r="29" customFormat="false" ht="12.75" hidden="false" customHeight="false" outlineLevel="0" collapsed="false">
      <c r="A29" s="38" t="n">
        <v>21</v>
      </c>
      <c r="B29" s="39" t="n">
        <v>33657.97</v>
      </c>
      <c r="C29" s="40" t="n">
        <v>4745472.114</v>
      </c>
      <c r="D29" s="40" t="n">
        <v>304778.0427</v>
      </c>
      <c r="E29" s="38" t="n">
        <v>21</v>
      </c>
      <c r="F29" s="41" t="n">
        <v>33589.51</v>
      </c>
      <c r="G29" s="40" t="n">
        <v>4745208.3573</v>
      </c>
      <c r="H29" s="40" t="n">
        <v>304518.7855</v>
      </c>
      <c r="I29" s="42"/>
      <c r="O29" s="0"/>
    </row>
    <row r="30" customFormat="false" ht="12.75" hidden="false" customHeight="false" outlineLevel="0" collapsed="false">
      <c r="A30" s="38" t="n">
        <v>22</v>
      </c>
      <c r="B30" s="39" t="n">
        <v>33658.67</v>
      </c>
      <c r="C30" s="40" t="n">
        <v>4745339.2765</v>
      </c>
      <c r="D30" s="40" t="n">
        <v>304689.8127</v>
      </c>
      <c r="E30" s="38" t="n">
        <v>22</v>
      </c>
      <c r="F30" s="41" t="n">
        <v>33594.16</v>
      </c>
      <c r="G30" s="40" t="n">
        <v>4745188.6407</v>
      </c>
      <c r="H30" s="40" t="n">
        <v>304511.162</v>
      </c>
      <c r="I30" s="42"/>
      <c r="O30" s="0"/>
    </row>
    <row r="31" customFormat="false" ht="12.75" hidden="false" customHeight="false" outlineLevel="0" collapsed="false">
      <c r="A31" s="38" t="n">
        <v>23</v>
      </c>
      <c r="B31" s="39" t="n">
        <v>33660.03</v>
      </c>
      <c r="C31" s="40" t="n">
        <v>4745305.1281</v>
      </c>
      <c r="D31" s="40" t="n">
        <v>304668.5635</v>
      </c>
      <c r="E31" s="38" t="n">
        <v>23</v>
      </c>
      <c r="F31" s="41" t="n">
        <v>33602.34</v>
      </c>
      <c r="G31" s="40" t="n">
        <v>4745213.7262</v>
      </c>
      <c r="H31" s="40" t="n">
        <v>304537.8305</v>
      </c>
      <c r="I31" s="42"/>
      <c r="O31" s="0"/>
    </row>
    <row r="32" customFormat="false" ht="12.75" hidden="false" customHeight="false" outlineLevel="0" collapsed="false">
      <c r="A32" s="38" t="n">
        <v>24</v>
      </c>
      <c r="B32" s="39" t="n">
        <v>33660.21</v>
      </c>
      <c r="C32" s="40" t="n">
        <v>4745476.0618</v>
      </c>
      <c r="D32" s="40" t="n">
        <v>304783.3841</v>
      </c>
      <c r="E32" s="38" t="n">
        <v>24</v>
      </c>
      <c r="F32" s="41" t="n">
        <v>33605.46</v>
      </c>
      <c r="G32" s="40" t="n">
        <v>4745179.8333</v>
      </c>
      <c r="H32" s="40" t="n">
        <v>304518.8548</v>
      </c>
      <c r="I32" s="42"/>
      <c r="O32" s="0"/>
    </row>
    <row r="33" customFormat="false" ht="12.75" hidden="false" customHeight="false" outlineLevel="0" collapsed="false">
      <c r="A33" s="38" t="n">
        <v>25</v>
      </c>
      <c r="B33" s="39" t="n">
        <v>33662.26</v>
      </c>
      <c r="C33" s="40" t="n">
        <v>4745480.1593</v>
      </c>
      <c r="D33" s="40" t="n">
        <v>304788.5962</v>
      </c>
      <c r="E33" s="38" t="n">
        <v>25</v>
      </c>
      <c r="F33" s="41" t="n">
        <v>33606.03</v>
      </c>
      <c r="G33" s="40" t="n">
        <v>4745220.5431</v>
      </c>
      <c r="H33" s="40" t="n">
        <v>304546.8354</v>
      </c>
      <c r="I33" s="42"/>
      <c r="O33" s="0"/>
    </row>
    <row r="34" customFormat="false" ht="12.75" hidden="false" customHeight="false" outlineLevel="0" collapsed="false">
      <c r="A34" s="38" t="n">
        <v>26</v>
      </c>
      <c r="B34" s="39" t="n">
        <v>33663.01</v>
      </c>
      <c r="C34" s="40" t="n">
        <v>4745350.6174</v>
      </c>
      <c r="D34" s="40" t="n">
        <v>304702.648</v>
      </c>
      <c r="E34" s="38" t="n">
        <v>26</v>
      </c>
      <c r="F34" s="41" t="n">
        <v>33607.5</v>
      </c>
      <c r="G34" s="40" t="n">
        <v>4745223.5074</v>
      </c>
      <c r="H34" s="40" t="n">
        <v>304550.5982</v>
      </c>
      <c r="I34" s="42"/>
      <c r="O34" s="0"/>
    </row>
    <row r="35" customFormat="false" ht="12.75" hidden="false" customHeight="false" outlineLevel="0" collapsed="false">
      <c r="A35" s="38" t="n">
        <v>27</v>
      </c>
      <c r="B35" s="39" t="n">
        <v>33663.72</v>
      </c>
      <c r="C35" s="40" t="n">
        <v>4745352.3832</v>
      </c>
      <c r="D35" s="40" t="n">
        <v>304704.6898</v>
      </c>
      <c r="E35" s="38" t="n">
        <v>27</v>
      </c>
      <c r="F35" s="41" t="n">
        <v>33610.31</v>
      </c>
      <c r="G35" s="40" t="n">
        <v>4745192.1485</v>
      </c>
      <c r="H35" s="40" t="n">
        <v>304532.9524</v>
      </c>
      <c r="I35" s="42"/>
      <c r="O35" s="0"/>
    </row>
    <row r="36" customFormat="false" ht="12.75" hidden="false" customHeight="false" outlineLevel="0" collapsed="false">
      <c r="A36" s="38" t="n">
        <v>28</v>
      </c>
      <c r="B36" s="39" t="n">
        <v>33664.33</v>
      </c>
      <c r="C36" s="40" t="n">
        <v>4745484.2285</v>
      </c>
      <c r="D36" s="40" t="n">
        <v>304793.8176</v>
      </c>
      <c r="E36" s="38" t="n">
        <v>28</v>
      </c>
      <c r="F36" s="41" t="n">
        <v>33613.78</v>
      </c>
      <c r="G36" s="40" t="n">
        <v>4745235.8512</v>
      </c>
      <c r="H36" s="40" t="n">
        <v>304566.4385</v>
      </c>
      <c r="I36" s="42"/>
      <c r="O36" s="0"/>
    </row>
    <row r="37" customFormat="false" ht="12.75" hidden="false" customHeight="false" outlineLevel="0" collapsed="false">
      <c r="A37" s="38" t="n">
        <v>29</v>
      </c>
      <c r="B37" s="39" t="n">
        <v>33666.2</v>
      </c>
      <c r="C37" s="40" t="n">
        <v>4745488.5234</v>
      </c>
      <c r="D37" s="40" t="n">
        <v>304798.9479</v>
      </c>
      <c r="E37" s="38" t="n">
        <v>29</v>
      </c>
      <c r="F37" s="41" t="n">
        <v>33619.86</v>
      </c>
      <c r="G37" s="40" t="n">
        <v>4745248.4197</v>
      </c>
      <c r="H37" s="40" t="n">
        <v>304582.1853</v>
      </c>
      <c r="I37" s="42"/>
      <c r="O37" s="0"/>
    </row>
    <row r="38" customFormat="false" ht="12.75" hidden="false" customHeight="false" outlineLevel="0" collapsed="false">
      <c r="A38" s="38" t="n">
        <v>30</v>
      </c>
      <c r="B38" s="39" t="n">
        <v>33668.31</v>
      </c>
      <c r="C38" s="40" t="n">
        <v>4745492.7177</v>
      </c>
      <c r="D38" s="40" t="n">
        <v>304804.3062</v>
      </c>
      <c r="E38" s="38" t="n">
        <v>30</v>
      </c>
      <c r="F38" s="41" t="n">
        <v>33621.84</v>
      </c>
      <c r="G38" s="40" t="n">
        <v>4745252.5892</v>
      </c>
      <c r="H38" s="40" t="n">
        <v>304587.358</v>
      </c>
      <c r="I38" s="42"/>
      <c r="O38" s="0"/>
    </row>
    <row r="39" customFormat="false" ht="12.75" hidden="false" customHeight="false" outlineLevel="0" collapsed="false">
      <c r="A39" s="38" t="n">
        <v>31</v>
      </c>
      <c r="B39" s="39" t="n">
        <v>33668.72</v>
      </c>
      <c r="C39" s="40" t="n">
        <v>4745365.8311</v>
      </c>
      <c r="D39" s="40" t="n">
        <v>304719.7259</v>
      </c>
      <c r="E39" s="38" t="n">
        <v>31</v>
      </c>
      <c r="F39" s="41" t="n">
        <v>33625.12</v>
      </c>
      <c r="G39" s="40" t="n">
        <v>4745259.5224</v>
      </c>
      <c r="H39" s="40" t="n">
        <v>304595.9592</v>
      </c>
      <c r="I39" s="42"/>
      <c r="O39" s="0"/>
    </row>
    <row r="40" customFormat="false" ht="12.75" hidden="false" customHeight="false" outlineLevel="0" collapsed="false">
      <c r="A40" s="38" t="n">
        <v>32</v>
      </c>
      <c r="B40" s="39" t="n">
        <v>33670.04</v>
      </c>
      <c r="C40" s="40" t="n">
        <v>4745299.5028</v>
      </c>
      <c r="D40" s="40" t="n">
        <v>304676.8374</v>
      </c>
      <c r="E40" s="38" t="n">
        <v>32</v>
      </c>
      <c r="F40" s="41" t="n">
        <v>33630.89</v>
      </c>
      <c r="G40" s="40" t="n">
        <v>4745271.3321</v>
      </c>
      <c r="H40" s="40" t="n">
        <v>304610.8239</v>
      </c>
      <c r="I40" s="42"/>
      <c r="O40" s="0"/>
    </row>
    <row r="41" customFormat="false" ht="12.75" hidden="false" customHeight="false" outlineLevel="0" collapsed="false">
      <c r="A41" s="38" t="n">
        <v>33</v>
      </c>
      <c r="B41" s="39" t="n">
        <v>33670.49</v>
      </c>
      <c r="C41" s="40" t="n">
        <v>4745496.803</v>
      </c>
      <c r="D41" s="40" t="n">
        <v>304809.6618</v>
      </c>
      <c r="E41" s="38" t="n">
        <v>33</v>
      </c>
      <c r="F41" s="41" t="n">
        <v>33634.16</v>
      </c>
      <c r="G41" s="40" t="n">
        <v>4745278.489</v>
      </c>
      <c r="H41" s="40" t="n">
        <v>304619.5536</v>
      </c>
      <c r="I41" s="42"/>
      <c r="O41" s="0"/>
    </row>
    <row r="42" customFormat="false" ht="12.75" hidden="false" customHeight="false" outlineLevel="0" collapsed="false">
      <c r="A42" s="38" t="n">
        <v>34</v>
      </c>
      <c r="B42" s="39" t="n">
        <v>33672.68</v>
      </c>
      <c r="C42" s="40" t="n">
        <v>4745500.852</v>
      </c>
      <c r="D42" s="40" t="n">
        <v>304815.0136</v>
      </c>
      <c r="E42" s="38" t="n">
        <v>34</v>
      </c>
      <c r="F42" s="41" t="n">
        <v>33640.01</v>
      </c>
      <c r="G42" s="40" t="n">
        <v>4745275.2299</v>
      </c>
      <c r="H42" s="40" t="n">
        <v>304624.4148</v>
      </c>
      <c r="I42" s="42"/>
      <c r="O42" s="0"/>
    </row>
    <row r="43" customFormat="false" ht="12.75" hidden="false" customHeight="false" outlineLevel="0" collapsed="false">
      <c r="A43" s="38" t="n">
        <v>35</v>
      </c>
      <c r="B43" s="39" t="n">
        <v>33673.66</v>
      </c>
      <c r="C43" s="40" t="n">
        <v>4745379.3201</v>
      </c>
      <c r="D43" s="40" t="n">
        <v>304734.7068</v>
      </c>
      <c r="E43" s="38" t="n">
        <v>35</v>
      </c>
      <c r="F43" s="41" t="n">
        <v>33650.03</v>
      </c>
      <c r="G43" s="40" t="n">
        <v>4745269.699</v>
      </c>
      <c r="H43" s="40" t="n">
        <v>304632.7698</v>
      </c>
      <c r="I43" s="42"/>
      <c r="O43" s="0"/>
    </row>
    <row r="44" customFormat="false" ht="12.75" hidden="false" customHeight="false" outlineLevel="0" collapsed="false">
      <c r="A44" s="38" t="n">
        <v>36</v>
      </c>
      <c r="B44" s="39" t="n">
        <v>33675</v>
      </c>
      <c r="C44" s="40" t="n">
        <v>4745505.0962</v>
      </c>
      <c r="D44" s="40" t="n">
        <v>304820.6564</v>
      </c>
      <c r="E44" s="38" t="n">
        <v>36</v>
      </c>
      <c r="F44" s="41" t="n">
        <v>33660.04</v>
      </c>
      <c r="G44" s="40" t="n">
        <v>4745264.1997</v>
      </c>
      <c r="H44" s="40" t="n">
        <v>304641.134</v>
      </c>
      <c r="I44" s="42"/>
      <c r="O44" s="0"/>
    </row>
    <row r="45" customFormat="false" ht="12.75" hidden="false" customHeight="false" outlineLevel="0" collapsed="false">
      <c r="A45" s="38" t="n">
        <v>37</v>
      </c>
      <c r="B45" s="39" t="n">
        <v>33678.12</v>
      </c>
      <c r="C45" s="40" t="n">
        <v>4745508.3699</v>
      </c>
      <c r="D45" s="40" t="n">
        <v>304826.6095</v>
      </c>
      <c r="E45" s="38" t="n">
        <v>37</v>
      </c>
      <c r="F45" s="41" t="n">
        <v>33670.05</v>
      </c>
      <c r="G45" s="40" t="n">
        <v>4745258.7064</v>
      </c>
      <c r="H45" s="40" t="n">
        <v>304649.4951</v>
      </c>
      <c r="I45" s="42"/>
      <c r="O45" s="0"/>
    </row>
    <row r="46" customFormat="false" ht="12.75" hidden="false" customHeight="false" outlineLevel="0" collapsed="false">
      <c r="A46" s="38" t="n">
        <v>38</v>
      </c>
      <c r="B46" s="39" t="n">
        <v>33678.61</v>
      </c>
      <c r="C46" s="40" t="n">
        <v>4745392.5701</v>
      </c>
      <c r="D46" s="40" t="n">
        <v>304749.5568</v>
      </c>
      <c r="E46" s="38" t="n">
        <v>38</v>
      </c>
      <c r="F46" s="41" t="n">
        <v>33680.06</v>
      </c>
      <c r="G46" s="40" t="n">
        <v>4745253.2237</v>
      </c>
      <c r="H46" s="40" t="n">
        <v>304657.8657</v>
      </c>
      <c r="I46" s="42"/>
      <c r="O46" s="0"/>
    </row>
    <row r="47" customFormat="false" ht="12.75" hidden="false" customHeight="false" outlineLevel="0" collapsed="false">
      <c r="A47" s="38" t="n">
        <v>39</v>
      </c>
      <c r="B47" s="39" t="n">
        <v>33680.04</v>
      </c>
      <c r="C47" s="40" t="n">
        <v>4745293.8645</v>
      </c>
      <c r="D47" s="40" t="n">
        <v>304685.0976</v>
      </c>
      <c r="E47" s="38" t="n">
        <v>39</v>
      </c>
      <c r="F47" s="41" t="n">
        <v>33690.05</v>
      </c>
      <c r="G47" s="40" t="n">
        <v>4745247.7512</v>
      </c>
      <c r="H47" s="40" t="n">
        <v>304666.2326</v>
      </c>
      <c r="I47" s="42"/>
      <c r="O47" s="0"/>
    </row>
    <row r="48" customFormat="false" ht="12.75" hidden="false" customHeight="false" outlineLevel="0" collapsed="false">
      <c r="A48" s="38" t="n">
        <v>40</v>
      </c>
      <c r="B48" s="39" t="n">
        <v>33680.25</v>
      </c>
      <c r="C48" s="40" t="n">
        <v>4745512.1555</v>
      </c>
      <c r="D48" s="40" t="n">
        <v>304831.7048</v>
      </c>
      <c r="E48" s="38" t="n">
        <v>40</v>
      </c>
      <c r="F48" s="41" t="n">
        <v>33700.02</v>
      </c>
      <c r="G48" s="40" t="n">
        <v>4745242.2937</v>
      </c>
      <c r="H48" s="40" t="n">
        <v>304674.5749</v>
      </c>
      <c r="I48" s="42"/>
      <c r="O48" s="0"/>
    </row>
    <row r="49" customFormat="false" ht="12.75" hidden="false" customHeight="false" outlineLevel="0" collapsed="false">
      <c r="A49" s="38" t="n">
        <v>41</v>
      </c>
      <c r="B49" s="39" t="n">
        <v>33682.55</v>
      </c>
      <c r="C49" s="40" t="n">
        <v>4745516.2263</v>
      </c>
      <c r="D49" s="40" t="n">
        <v>304837.2001</v>
      </c>
      <c r="E49" s="38" t="n">
        <v>41</v>
      </c>
      <c r="F49" s="41" t="n">
        <v>33720.02</v>
      </c>
      <c r="G49" s="40" t="n">
        <v>4745231.1202</v>
      </c>
      <c r="H49" s="40" t="n">
        <v>304691.1575</v>
      </c>
      <c r="I49" s="42"/>
      <c r="O49" s="0"/>
    </row>
    <row r="50" customFormat="false" ht="12.75" hidden="false" customHeight="false" outlineLevel="0" collapsed="false">
      <c r="A50" s="38" t="n">
        <v>42</v>
      </c>
      <c r="B50" s="39" t="n">
        <v>33683.34</v>
      </c>
      <c r="C50" s="40" t="n">
        <v>4745405.9934</v>
      </c>
      <c r="D50" s="40" t="n">
        <v>304764.2466</v>
      </c>
      <c r="E50" s="38" t="n">
        <v>42</v>
      </c>
      <c r="F50" s="41" t="n">
        <v>33740.08</v>
      </c>
      <c r="G50" s="40" t="n">
        <v>4745220.0939</v>
      </c>
      <c r="H50" s="40" t="n">
        <v>304707.9122</v>
      </c>
      <c r="I50" s="42"/>
      <c r="O50" s="0"/>
    </row>
    <row r="51" customFormat="false" ht="12.75" hidden="false" customHeight="false" outlineLevel="0" collapsed="false">
      <c r="A51" s="38" t="n">
        <v>43</v>
      </c>
      <c r="B51" s="39" t="n">
        <v>33684.81</v>
      </c>
      <c r="C51" s="40" t="n">
        <v>4745520.3291</v>
      </c>
      <c r="D51" s="40" t="n">
        <v>304842.6785</v>
      </c>
      <c r="E51" s="38" t="n">
        <v>43</v>
      </c>
      <c r="F51" s="41" t="n">
        <v>33755.48</v>
      </c>
      <c r="G51" s="40" t="n">
        <v>4745209.9687</v>
      </c>
      <c r="H51" s="40" t="n">
        <v>304719.6664</v>
      </c>
      <c r="I51" s="42"/>
      <c r="O51" s="0"/>
    </row>
    <row r="52" customFormat="false" ht="12.75" hidden="false" customHeight="false" outlineLevel="0" collapsed="false">
      <c r="A52" s="38" t="n">
        <v>44</v>
      </c>
      <c r="B52" s="39" t="n">
        <v>33686.97</v>
      </c>
      <c r="C52" s="40" t="n">
        <v>4745524.1264</v>
      </c>
      <c r="D52" s="40" t="n">
        <v>304847.8199</v>
      </c>
      <c r="E52" s="38" t="n">
        <v>44</v>
      </c>
      <c r="F52" s="41" t="n">
        <v>33759.4</v>
      </c>
      <c r="G52" s="40" t="n">
        <v>4745207.8509</v>
      </c>
      <c r="H52" s="40" t="n">
        <v>304722.9669</v>
      </c>
      <c r="I52" s="42"/>
      <c r="O52" s="0"/>
    </row>
    <row r="53" customFormat="false" ht="12.75" hidden="false" customHeight="false" outlineLevel="0" collapsed="false">
      <c r="A53" s="38" t="n">
        <v>45</v>
      </c>
      <c r="B53" s="39" t="n">
        <v>33687.37</v>
      </c>
      <c r="C53" s="40" t="n">
        <v>4745416.1204</v>
      </c>
      <c r="D53" s="40" t="n">
        <v>304775.8858</v>
      </c>
      <c r="E53" s="38" t="n">
        <v>45</v>
      </c>
      <c r="F53" s="41" t="n">
        <v>33769.42</v>
      </c>
      <c r="G53" s="40" t="n">
        <v>4745202.2668</v>
      </c>
      <c r="H53" s="40" t="n">
        <v>304731.2804</v>
      </c>
      <c r="I53" s="42"/>
      <c r="O53" s="0"/>
    </row>
    <row r="54" customFormat="false" ht="12.75" hidden="false" customHeight="false" outlineLevel="0" collapsed="false">
      <c r="A54" s="38" t="n">
        <v>46</v>
      </c>
      <c r="B54" s="39" t="n">
        <v>33688.53</v>
      </c>
      <c r="C54" s="40" t="n">
        <v>4745419.1317</v>
      </c>
      <c r="D54" s="40" t="n">
        <v>304779.3068</v>
      </c>
      <c r="E54" s="38" t="n">
        <v>46</v>
      </c>
      <c r="F54" s="41" t="n">
        <v>33779.4</v>
      </c>
      <c r="G54" s="40" t="n">
        <v>4745196.9328</v>
      </c>
      <c r="H54" s="40" t="n">
        <v>304739.7243</v>
      </c>
      <c r="I54" s="42"/>
      <c r="O54" s="0"/>
    </row>
    <row r="55" customFormat="false" ht="12.75" hidden="false" customHeight="false" outlineLevel="0" collapsed="false">
      <c r="A55" s="38" t="n">
        <v>47</v>
      </c>
      <c r="B55" s="39" t="n">
        <v>33690.04</v>
      </c>
      <c r="C55" s="40" t="n">
        <v>4745529.378</v>
      </c>
      <c r="D55" s="40" t="n">
        <v>304855.035</v>
      </c>
      <c r="E55" s="38" t="n">
        <v>47</v>
      </c>
      <c r="F55" s="41" t="n">
        <v>33789.3</v>
      </c>
      <c r="G55" s="40" t="n">
        <v>4745191.3545</v>
      </c>
      <c r="H55" s="40" t="n">
        <v>304747.8997</v>
      </c>
      <c r="I55" s="42"/>
      <c r="O55" s="0"/>
    </row>
    <row r="56" customFormat="false" ht="12.75" hidden="false" customHeight="false" outlineLevel="0" collapsed="false">
      <c r="A56" s="38" t="n">
        <v>48</v>
      </c>
      <c r="B56" s="39" t="n">
        <v>33690.15</v>
      </c>
      <c r="C56" s="40" t="n">
        <v>4745423.634</v>
      </c>
      <c r="D56" s="40" t="n">
        <v>304784.2719</v>
      </c>
      <c r="E56" s="38" t="n">
        <v>48</v>
      </c>
      <c r="F56" s="41" t="n">
        <v>33799.28</v>
      </c>
      <c r="G56" s="40" t="n">
        <v>4745185.6808</v>
      </c>
      <c r="H56" s="40" t="n">
        <v>304756.1098</v>
      </c>
      <c r="I56" s="42"/>
      <c r="O56" s="0"/>
    </row>
    <row r="57" customFormat="false" ht="12.75" hidden="false" customHeight="false" outlineLevel="0" collapsed="false">
      <c r="A57" s="38" t="n">
        <v>49</v>
      </c>
      <c r="B57" s="39" t="n">
        <v>33691.76</v>
      </c>
      <c r="C57" s="40" t="n">
        <v>4745427.9534</v>
      </c>
      <c r="D57" s="40" t="n">
        <v>304789.1133</v>
      </c>
      <c r="E57" s="38" t="n">
        <v>49</v>
      </c>
      <c r="F57" s="41" t="n">
        <v>33809.29</v>
      </c>
      <c r="G57" s="40" t="n">
        <v>4745179.9838</v>
      </c>
      <c r="H57" s="40" t="n">
        <v>304764.3444</v>
      </c>
      <c r="I57" s="42"/>
      <c r="O57" s="0"/>
    </row>
    <row r="58" customFormat="false" ht="12.75" hidden="false" customHeight="false" outlineLevel="0" collapsed="false">
      <c r="A58" s="38" t="n">
        <v>50</v>
      </c>
      <c r="B58" s="39" t="n">
        <v>33693.43</v>
      </c>
      <c r="C58" s="40" t="n">
        <v>4745432.2324</v>
      </c>
      <c r="D58" s="40" t="n">
        <v>304793.9915</v>
      </c>
      <c r="E58" s="38" t="n">
        <v>50</v>
      </c>
      <c r="F58" s="41" t="n">
        <v>33819.33</v>
      </c>
      <c r="G58" s="40" t="n">
        <v>4745174.3282</v>
      </c>
      <c r="H58" s="40" t="n">
        <v>304772.6339</v>
      </c>
      <c r="I58" s="42"/>
      <c r="O58" s="0"/>
    </row>
    <row r="59" customFormat="false" ht="12.75" hidden="false" customHeight="false" outlineLevel="0" collapsed="false">
      <c r="A59" s="38" t="n">
        <v>51</v>
      </c>
      <c r="B59" s="39" t="n">
        <v>33693.82</v>
      </c>
      <c r="C59" s="40" t="n">
        <v>4745535.8495</v>
      </c>
      <c r="D59" s="40" t="n">
        <v>304863.9261</v>
      </c>
      <c r="E59" s="38" t="n">
        <v>51</v>
      </c>
      <c r="F59" s="41" t="n">
        <v>33829.33</v>
      </c>
      <c r="G59" s="40" t="n">
        <v>4745168.7441</v>
      </c>
      <c r="H59" s="40" t="n">
        <v>304780.934</v>
      </c>
      <c r="I59" s="42"/>
      <c r="O59" s="0"/>
    </row>
    <row r="60" customFormat="false" ht="12.75" hidden="false" customHeight="false" outlineLevel="0" collapsed="false">
      <c r="A60" s="38" t="n">
        <v>52</v>
      </c>
      <c r="B60" s="39" t="n">
        <v>33695.13</v>
      </c>
      <c r="C60" s="40" t="n">
        <v>4745436.3926</v>
      </c>
      <c r="D60" s="40" t="n">
        <v>304798.8182</v>
      </c>
      <c r="E60" s="38" t="n">
        <v>52</v>
      </c>
      <c r="F60" s="41" t="n">
        <v>33839.33</v>
      </c>
      <c r="G60" s="40" t="n">
        <v>4745163.1333</v>
      </c>
      <c r="H60" s="40" t="n">
        <v>304789.2037</v>
      </c>
      <c r="I60" s="42"/>
      <c r="O60" s="0"/>
    </row>
    <row r="61" customFormat="false" ht="12.75" hidden="false" customHeight="false" outlineLevel="0" collapsed="false">
      <c r="A61" s="38" t="n">
        <v>53</v>
      </c>
      <c r="B61" s="39" t="n">
        <v>33697.08</v>
      </c>
      <c r="C61" s="40" t="n">
        <v>4745440.7158</v>
      </c>
      <c r="D61" s="40" t="n">
        <v>304804.0709</v>
      </c>
      <c r="E61" s="38" t="n">
        <v>53</v>
      </c>
      <c r="F61" s="41" t="n">
        <v>33849.34</v>
      </c>
      <c r="G61" s="40" t="n">
        <v>4745157.5167</v>
      </c>
      <c r="H61" s="40" t="n">
        <v>304797.4898</v>
      </c>
      <c r="I61" s="42"/>
      <c r="O61" s="0"/>
    </row>
    <row r="62" customFormat="false" ht="12.75" hidden="false" customHeight="false" outlineLevel="0" collapsed="false">
      <c r="A62" s="38" t="n">
        <v>54</v>
      </c>
      <c r="B62" s="39" t="n">
        <v>33698.83</v>
      </c>
      <c r="C62" s="40" t="n">
        <v>4745445.4772</v>
      </c>
      <c r="D62" s="40" t="n">
        <v>304809.3649</v>
      </c>
      <c r="E62" s="38" t="n">
        <v>54</v>
      </c>
      <c r="F62" s="41" t="n">
        <v>33859.35</v>
      </c>
      <c r="G62" s="40" t="n">
        <v>4745151.9304</v>
      </c>
      <c r="H62" s="40" t="n">
        <v>304805.801</v>
      </c>
      <c r="I62" s="42"/>
      <c r="O62" s="0"/>
    </row>
    <row r="63" customFormat="false" ht="12.75" hidden="false" customHeight="false" outlineLevel="0" collapsed="false">
      <c r="A63" s="38" t="n">
        <v>55</v>
      </c>
      <c r="B63" s="39" t="n">
        <v>33700.05</v>
      </c>
      <c r="C63" s="40" t="n">
        <v>4745282.5744</v>
      </c>
      <c r="D63" s="40" t="n">
        <v>304701.6148</v>
      </c>
      <c r="E63" s="38" t="n">
        <v>55</v>
      </c>
      <c r="F63" s="41" t="n">
        <v>33869.36</v>
      </c>
      <c r="G63" s="40" t="n">
        <v>4745146.3618</v>
      </c>
      <c r="H63" s="40" t="n">
        <v>304814.1089</v>
      </c>
      <c r="I63" s="42"/>
      <c r="O63" s="0"/>
    </row>
    <row r="64" customFormat="false" ht="12.75" hidden="false" customHeight="false" outlineLevel="0" collapsed="false">
      <c r="A64" s="38" t="n">
        <v>56</v>
      </c>
      <c r="B64" s="39" t="n">
        <v>33700.34</v>
      </c>
      <c r="C64" s="40" t="n">
        <v>4745449.8882</v>
      </c>
      <c r="D64" s="40" t="n">
        <v>304814.1432</v>
      </c>
      <c r="E64" s="38" t="n">
        <v>56</v>
      </c>
      <c r="F64" s="41" t="n">
        <v>33879.34</v>
      </c>
      <c r="G64" s="40" t="n">
        <v>4745140.8079</v>
      </c>
      <c r="H64" s="40" t="n">
        <v>304822.4065</v>
      </c>
      <c r="I64" s="42"/>
      <c r="O64" s="0"/>
    </row>
    <row r="65" customFormat="false" ht="12.75" hidden="false" customHeight="false" outlineLevel="0" collapsed="false">
      <c r="A65" s="38" t="n">
        <v>57</v>
      </c>
      <c r="B65" s="39" t="n">
        <v>33700.37</v>
      </c>
      <c r="C65" s="40" t="n">
        <v>4745549.2322</v>
      </c>
      <c r="D65" s="40" t="n">
        <v>304880.7843</v>
      </c>
      <c r="E65" s="38" t="n">
        <v>57</v>
      </c>
      <c r="F65" s="41" t="n">
        <v>33889.32</v>
      </c>
      <c r="G65" s="40" t="n">
        <v>4745135.2111</v>
      </c>
      <c r="H65" s="40" t="n">
        <v>304830.6672</v>
      </c>
      <c r="I65" s="42"/>
      <c r="O65" s="0"/>
    </row>
    <row r="66" customFormat="false" ht="12.75" hidden="false" customHeight="false" outlineLevel="0" collapsed="false">
      <c r="A66" s="38" t="n">
        <v>58</v>
      </c>
      <c r="B66" s="39" t="n">
        <v>33701.98</v>
      </c>
      <c r="C66" s="40" t="n">
        <v>4745453.9985</v>
      </c>
      <c r="D66" s="40" t="n">
        <v>304818.8721</v>
      </c>
      <c r="E66" s="38" t="n">
        <v>58</v>
      </c>
      <c r="F66" s="41" t="n">
        <v>33899.31</v>
      </c>
      <c r="G66" s="40" t="n">
        <v>4745129.5727</v>
      </c>
      <c r="H66" s="40" t="n">
        <v>304838.9061</v>
      </c>
      <c r="I66" s="42"/>
      <c r="O66" s="0"/>
    </row>
    <row r="67" customFormat="false" ht="12.75" hidden="false" customHeight="false" outlineLevel="0" collapsed="false">
      <c r="A67" s="38" t="n">
        <v>59</v>
      </c>
      <c r="B67" s="39" t="n">
        <v>33703.74</v>
      </c>
      <c r="C67" s="40" t="n">
        <v>4745458.09</v>
      </c>
      <c r="D67" s="40" t="n">
        <v>304823.7329</v>
      </c>
      <c r="E67" s="38" t="n">
        <v>59</v>
      </c>
      <c r="F67" s="41" t="n">
        <v>33909.32</v>
      </c>
      <c r="G67" s="40" t="n">
        <v>4745123.9284</v>
      </c>
      <c r="H67" s="40" t="n">
        <v>304847.1714</v>
      </c>
      <c r="I67" s="42"/>
      <c r="O67" s="0"/>
    </row>
    <row r="68" customFormat="false" ht="12.75" hidden="false" customHeight="false" outlineLevel="0" collapsed="false">
      <c r="A68" s="38" t="n">
        <v>60</v>
      </c>
      <c r="B68" s="39" t="n">
        <v>33705.62</v>
      </c>
      <c r="C68" s="40" t="n">
        <v>4745462.1442</v>
      </c>
      <c r="D68" s="40" t="n">
        <v>304828.718</v>
      </c>
      <c r="E68" s="43"/>
      <c r="F68" s="43"/>
      <c r="G68" s="43"/>
      <c r="H68" s="43"/>
      <c r="I68" s="42"/>
      <c r="O68" s="0"/>
    </row>
    <row r="69" customFormat="false" ht="12.75" hidden="false" customHeight="false" outlineLevel="0" collapsed="false">
      <c r="A69" s="38" t="n">
        <v>61</v>
      </c>
      <c r="B69" s="39" t="n">
        <v>33706.98</v>
      </c>
      <c r="C69" s="40" t="n">
        <v>4745559.9872</v>
      </c>
      <c r="D69" s="40" t="n">
        <v>304895.9508</v>
      </c>
      <c r="E69" s="43"/>
      <c r="F69" s="43"/>
      <c r="G69" s="43"/>
      <c r="H69" s="43"/>
      <c r="I69" s="42"/>
      <c r="O69" s="0"/>
    </row>
    <row r="70" customFormat="false" ht="12.75" hidden="false" customHeight="false" outlineLevel="0" collapsed="false">
      <c r="A70" s="38" t="n">
        <v>62</v>
      </c>
      <c r="B70" s="39" t="n">
        <v>33707.71</v>
      </c>
      <c r="C70" s="40" t="n">
        <v>4745466.4854</v>
      </c>
      <c r="D70" s="40" t="n">
        <v>304834.1445</v>
      </c>
      <c r="E70" s="43"/>
      <c r="F70" s="43"/>
      <c r="G70" s="43"/>
      <c r="H70" s="43"/>
      <c r="I70" s="42"/>
      <c r="O70" s="0"/>
    </row>
    <row r="71" customFormat="false" ht="12.75" hidden="false" customHeight="false" outlineLevel="0" collapsed="false">
      <c r="A71" s="38" t="n">
        <v>63</v>
      </c>
      <c r="B71" s="39" t="n">
        <v>33709.47</v>
      </c>
      <c r="C71" s="40" t="n">
        <v>4745470.9721</v>
      </c>
      <c r="D71" s="40" t="n">
        <v>304839.2676</v>
      </c>
      <c r="E71" s="43"/>
      <c r="F71" s="43"/>
      <c r="G71" s="43"/>
      <c r="H71" s="43"/>
      <c r="I71" s="42"/>
      <c r="O71" s="0"/>
    </row>
    <row r="72" customFormat="false" ht="12.75" hidden="false" customHeight="false" outlineLevel="0" collapsed="false">
      <c r="A72" s="38" t="n">
        <v>64</v>
      </c>
      <c r="B72" s="39" t="n">
        <v>33710.04</v>
      </c>
      <c r="C72" s="40" t="n">
        <v>4745276.9424</v>
      </c>
      <c r="D72" s="40" t="n">
        <v>304709.8635</v>
      </c>
      <c r="E72" s="43"/>
      <c r="F72" s="43"/>
      <c r="G72" s="43"/>
      <c r="H72" s="43"/>
      <c r="I72" s="42"/>
      <c r="O72" s="0"/>
    </row>
    <row r="73" customFormat="false" ht="12.75" hidden="false" customHeight="false" outlineLevel="0" collapsed="false">
      <c r="A73" s="38" t="n">
        <v>65</v>
      </c>
      <c r="B73" s="39" t="n">
        <v>33711.25</v>
      </c>
      <c r="C73" s="40" t="n">
        <v>4745475.0286</v>
      </c>
      <c r="D73" s="40" t="n">
        <v>304844.1339</v>
      </c>
      <c r="E73" s="43"/>
      <c r="F73" s="43"/>
      <c r="G73" s="43"/>
      <c r="H73" s="43"/>
      <c r="I73" s="42"/>
      <c r="O73" s="0"/>
    </row>
    <row r="74" customFormat="false" ht="12.75" hidden="false" customHeight="false" outlineLevel="0" collapsed="false">
      <c r="A74" s="38" t="n">
        <v>66</v>
      </c>
      <c r="B74" s="39" t="n">
        <v>33712.23</v>
      </c>
      <c r="C74" s="40" t="n">
        <v>4745498.2608</v>
      </c>
      <c r="D74" s="40" t="n">
        <v>304860.8895</v>
      </c>
      <c r="E74" s="43"/>
      <c r="F74" s="43"/>
      <c r="G74" s="43"/>
      <c r="H74" s="43"/>
      <c r="I74" s="42"/>
      <c r="O74" s="0"/>
    </row>
    <row r="75" customFormat="false" ht="12.75" hidden="false" customHeight="false" outlineLevel="0" collapsed="false">
      <c r="A75" s="38" t="n">
        <v>67</v>
      </c>
      <c r="B75" s="39" t="n">
        <v>33713.12</v>
      </c>
      <c r="C75" s="40" t="n">
        <v>4745479.0592</v>
      </c>
      <c r="D75" s="40" t="n">
        <v>304849.084</v>
      </c>
      <c r="E75" s="43"/>
      <c r="F75" s="43"/>
      <c r="G75" s="43"/>
      <c r="H75" s="43"/>
      <c r="I75" s="42"/>
      <c r="O75" s="0"/>
    </row>
    <row r="76" customFormat="false" ht="12.75" hidden="false" customHeight="false" outlineLevel="0" collapsed="false">
      <c r="A76" s="38" t="n">
        <v>68</v>
      </c>
      <c r="B76" s="39" t="n">
        <v>33713.29</v>
      </c>
      <c r="C76" s="40" t="n">
        <v>4745572.0838</v>
      </c>
      <c r="D76" s="40" t="n">
        <v>304911.6594</v>
      </c>
      <c r="E76" s="43"/>
      <c r="F76" s="43"/>
      <c r="G76" s="43"/>
      <c r="H76" s="43"/>
      <c r="I76" s="42"/>
      <c r="O76" s="0"/>
    </row>
    <row r="77" customFormat="false" ht="12.75" hidden="false" customHeight="false" outlineLevel="0" collapsed="false">
      <c r="A77" s="38" t="n">
        <v>69</v>
      </c>
      <c r="B77" s="39" t="n">
        <v>33713.81</v>
      </c>
      <c r="C77" s="40" t="n">
        <v>4745501.7536</v>
      </c>
      <c r="D77" s="40" t="n">
        <v>304865.1281</v>
      </c>
      <c r="E77" s="43"/>
      <c r="F77" s="43"/>
      <c r="G77" s="43"/>
      <c r="H77" s="43"/>
      <c r="I77" s="42"/>
      <c r="O77" s="0"/>
    </row>
    <row r="78" customFormat="false" ht="12.75" hidden="false" customHeight="false" outlineLevel="0" collapsed="false">
      <c r="A78" s="38" t="n">
        <v>70</v>
      </c>
      <c r="B78" s="39" t="n">
        <v>33716.04</v>
      </c>
      <c r="C78" s="40" t="n">
        <v>4745484.8525</v>
      </c>
      <c r="D78" s="40" t="n">
        <v>304856.4922</v>
      </c>
      <c r="E78" s="43"/>
      <c r="F78" s="43"/>
      <c r="G78" s="43"/>
      <c r="H78" s="43"/>
      <c r="I78" s="42"/>
      <c r="O78" s="0"/>
    </row>
    <row r="79" customFormat="false" ht="12.75" hidden="false" customHeight="false" outlineLevel="0" collapsed="false">
      <c r="A79" s="38" t="n">
        <v>71</v>
      </c>
      <c r="B79" s="39" t="n">
        <v>33719.5</v>
      </c>
      <c r="C79" s="40" t="n">
        <v>4745584.4459</v>
      </c>
      <c r="D79" s="40" t="n">
        <v>304927.4306</v>
      </c>
      <c r="E79" s="43"/>
      <c r="F79" s="43"/>
      <c r="G79" s="43"/>
      <c r="H79" s="43"/>
      <c r="I79" s="42"/>
      <c r="O79" s="0"/>
    </row>
    <row r="80" customFormat="false" ht="12.75" hidden="false" customHeight="false" outlineLevel="0" collapsed="false">
      <c r="A80" s="38" t="n">
        <v>72</v>
      </c>
      <c r="B80" s="39" t="n">
        <v>33719.78</v>
      </c>
      <c r="C80" s="40" t="n">
        <v>4745514.1641</v>
      </c>
      <c r="D80" s="40" t="n">
        <v>304880.6471</v>
      </c>
      <c r="E80" s="43"/>
      <c r="F80" s="43"/>
      <c r="G80" s="43"/>
      <c r="H80" s="43"/>
      <c r="I80" s="42"/>
      <c r="O80" s="0"/>
    </row>
    <row r="81" customFormat="false" ht="12.75" hidden="false" customHeight="false" outlineLevel="0" collapsed="false">
      <c r="A81" s="38" t="n">
        <v>73</v>
      </c>
      <c r="B81" s="39" t="n">
        <v>33725.97</v>
      </c>
      <c r="C81" s="40" t="n">
        <v>4745526.3524</v>
      </c>
      <c r="D81" s="40" t="n">
        <v>304896.2624</v>
      </c>
      <c r="E81" s="43"/>
      <c r="F81" s="43"/>
      <c r="G81" s="43"/>
      <c r="H81" s="43"/>
      <c r="I81" s="42"/>
      <c r="O81" s="0"/>
    </row>
    <row r="82" customFormat="false" ht="12.75" hidden="false" customHeight="false" outlineLevel="0" collapsed="false">
      <c r="A82" s="38" t="n">
        <v>74</v>
      </c>
      <c r="B82" s="39" t="n">
        <v>33727.8</v>
      </c>
      <c r="C82" s="40" t="n">
        <v>4745599.4516</v>
      </c>
      <c r="D82" s="40" t="n">
        <v>304947.4739</v>
      </c>
      <c r="E82" s="43"/>
      <c r="F82" s="43"/>
      <c r="G82" s="43"/>
      <c r="H82" s="43"/>
      <c r="I82" s="42"/>
      <c r="O82" s="0"/>
    </row>
    <row r="83" customFormat="false" ht="12.75" hidden="false" customHeight="false" outlineLevel="0" collapsed="false">
      <c r="A83" s="38" t="n">
        <v>75</v>
      </c>
      <c r="B83" s="39" t="n">
        <v>33730.04</v>
      </c>
      <c r="C83" s="40" t="n">
        <v>4745265.6737</v>
      </c>
      <c r="D83" s="40" t="n">
        <v>304726.3857</v>
      </c>
      <c r="E83" s="43"/>
      <c r="F83" s="43"/>
      <c r="G83" s="43"/>
      <c r="H83" s="43"/>
      <c r="I83" s="42"/>
      <c r="O83" s="0"/>
    </row>
    <row r="84" customFormat="false" ht="12.75" hidden="false" customHeight="false" outlineLevel="0" collapsed="false">
      <c r="A84" s="38" t="n">
        <v>76</v>
      </c>
      <c r="B84" s="39" t="n">
        <v>33732.63</v>
      </c>
      <c r="C84" s="40" t="n">
        <v>4745538.1104</v>
      </c>
      <c r="D84" s="40" t="n">
        <v>304912.1605</v>
      </c>
      <c r="E84" s="43"/>
      <c r="F84" s="43"/>
      <c r="G84" s="43"/>
      <c r="H84" s="43"/>
      <c r="I84" s="42"/>
      <c r="O84" s="0"/>
    </row>
    <row r="85" customFormat="false" ht="12.75" hidden="false" customHeight="false" outlineLevel="0" collapsed="false">
      <c r="A85" s="38" t="n">
        <v>77</v>
      </c>
      <c r="B85" s="39" t="n">
        <v>33739.2</v>
      </c>
      <c r="C85" s="40" t="n">
        <v>4745550.2786</v>
      </c>
      <c r="D85" s="40" t="n">
        <v>304928.2308</v>
      </c>
      <c r="E85" s="43"/>
      <c r="F85" s="43"/>
      <c r="G85" s="43"/>
      <c r="H85" s="43"/>
      <c r="I85" s="42"/>
      <c r="O85" s="0"/>
    </row>
    <row r="86" customFormat="false" ht="12.75" hidden="false" customHeight="false" outlineLevel="0" collapsed="false">
      <c r="A86" s="38" t="n">
        <v>78</v>
      </c>
      <c r="B86" s="39" t="n">
        <v>33740.03</v>
      </c>
      <c r="C86" s="40" t="n">
        <v>4745260.0483</v>
      </c>
      <c r="D86" s="40" t="n">
        <v>304734.6462</v>
      </c>
      <c r="E86" s="43"/>
      <c r="F86" s="43"/>
      <c r="G86" s="43"/>
      <c r="H86" s="43"/>
      <c r="I86" s="42"/>
      <c r="O86" s="0"/>
    </row>
    <row r="87" customFormat="false" ht="12.75" hidden="false" customHeight="false" outlineLevel="0" collapsed="false">
      <c r="A87" s="38" t="n">
        <v>79</v>
      </c>
      <c r="B87" s="39" t="n">
        <v>33745.85</v>
      </c>
      <c r="C87" s="40" t="n">
        <v>4745562.2711</v>
      </c>
      <c r="D87" s="40" t="n">
        <v>304944.2807</v>
      </c>
      <c r="E87" s="43"/>
      <c r="F87" s="43"/>
      <c r="G87" s="43"/>
      <c r="H87" s="43"/>
      <c r="I87" s="42"/>
      <c r="O87" s="0"/>
    </row>
    <row r="88" customFormat="false" ht="12.75" hidden="false" customHeight="false" outlineLevel="0" collapsed="false">
      <c r="A88" s="38" t="n">
        <v>80</v>
      </c>
      <c r="B88" s="39" t="n">
        <v>33750.02</v>
      </c>
      <c r="C88" s="40" t="n">
        <v>4745254.449</v>
      </c>
      <c r="D88" s="40" t="n">
        <v>304742.9163</v>
      </c>
      <c r="E88" s="43"/>
      <c r="F88" s="43"/>
      <c r="G88" s="43"/>
      <c r="H88" s="43"/>
      <c r="I88" s="42"/>
      <c r="O88" s="0"/>
    </row>
    <row r="89" customFormat="false" ht="12.75" hidden="false" customHeight="false" outlineLevel="0" collapsed="false">
      <c r="A89" s="38" t="n">
        <v>81</v>
      </c>
      <c r="B89" s="39" t="n">
        <v>33753.93</v>
      </c>
      <c r="C89" s="40" t="n">
        <v>4745577.4417</v>
      </c>
      <c r="D89" s="40" t="n">
        <v>304964.1831</v>
      </c>
      <c r="E89" s="43"/>
      <c r="F89" s="43"/>
      <c r="G89" s="43"/>
      <c r="H89" s="43"/>
      <c r="I89" s="42"/>
      <c r="O89" s="0"/>
    </row>
    <row r="90" customFormat="false" ht="12.75" hidden="false" customHeight="false" outlineLevel="0" collapsed="false">
      <c r="A90" s="38" t="n">
        <v>82</v>
      </c>
      <c r="B90" s="39" t="n">
        <v>33756.19</v>
      </c>
      <c r="C90" s="40" t="n">
        <v>4745253.439</v>
      </c>
      <c r="D90" s="40" t="n">
        <v>304749.6604</v>
      </c>
      <c r="E90" s="43"/>
      <c r="F90" s="43"/>
      <c r="G90" s="43"/>
      <c r="H90" s="43"/>
      <c r="I90" s="42"/>
      <c r="O90" s="0"/>
    </row>
    <row r="91" customFormat="false" ht="12.75" hidden="false" customHeight="false" outlineLevel="0" collapsed="false">
      <c r="A91" s="38" t="n">
        <v>83</v>
      </c>
      <c r="B91" s="39" t="n">
        <v>33759.43</v>
      </c>
      <c r="C91" s="40" t="n">
        <v>4745256.3358</v>
      </c>
      <c r="D91" s="40" t="n">
        <v>304755.5077</v>
      </c>
      <c r="E91" s="43"/>
      <c r="F91" s="43"/>
      <c r="G91" s="43"/>
      <c r="H91" s="43"/>
      <c r="I91" s="42"/>
      <c r="O91" s="0"/>
    </row>
    <row r="92" customFormat="false" ht="12.75" hidden="false" customHeight="false" outlineLevel="0" collapsed="false">
      <c r="A92" s="38" t="n">
        <v>84</v>
      </c>
      <c r="B92" s="39" t="n">
        <v>33826.7</v>
      </c>
      <c r="C92" s="40" t="n">
        <v>4745219.703</v>
      </c>
      <c r="D92" s="40" t="n">
        <v>304811.9235</v>
      </c>
      <c r="E92" s="43"/>
      <c r="F92" s="43"/>
      <c r="G92" s="43"/>
      <c r="H92" s="43"/>
      <c r="I92" s="42"/>
      <c r="O92" s="0"/>
    </row>
    <row r="93" customFormat="false" ht="12.75" hidden="false" customHeight="false" outlineLevel="0" collapsed="false">
      <c r="A93" s="38" t="n">
        <v>85</v>
      </c>
      <c r="B93" s="39" t="n">
        <v>33889.9</v>
      </c>
      <c r="C93" s="40" t="n">
        <v>4745185.1599</v>
      </c>
      <c r="D93" s="40" t="n">
        <v>304864.8563</v>
      </c>
      <c r="E93" s="43"/>
      <c r="F93" s="43"/>
      <c r="G93" s="43"/>
      <c r="H93" s="43"/>
      <c r="I93" s="42"/>
      <c r="O93" s="0"/>
    </row>
    <row r="94" customFormat="false" ht="12.75" hidden="false" customHeight="false" outlineLevel="0" collapsed="false">
      <c r="A94" s="38" t="n">
        <v>86</v>
      </c>
      <c r="B94" s="39" t="n">
        <v>33891.69</v>
      </c>
      <c r="C94" s="40" t="n">
        <v>4745201.7082</v>
      </c>
      <c r="D94" s="40" t="n">
        <v>304878.1052</v>
      </c>
      <c r="E94" s="43"/>
      <c r="F94" s="43"/>
      <c r="G94" s="43"/>
      <c r="H94" s="43"/>
      <c r="I94" s="42"/>
      <c r="O94" s="0"/>
    </row>
    <row r="95" customFormat="false" ht="12.75" hidden="false" customHeight="false" outlineLevel="0" collapsed="false">
      <c r="A95" s="38" t="n">
        <v>87</v>
      </c>
      <c r="B95" s="39" t="n">
        <v>33901.69</v>
      </c>
      <c r="C95" s="40" t="n">
        <v>4745196.1464</v>
      </c>
      <c r="D95" s="40" t="n">
        <v>304886.4158</v>
      </c>
      <c r="E95" s="43"/>
      <c r="F95" s="43"/>
      <c r="G95" s="43"/>
      <c r="H95" s="43"/>
      <c r="I95" s="42"/>
      <c r="O95" s="0"/>
    </row>
    <row r="96" customFormat="false" ht="12.75" hidden="false" customHeight="false" outlineLevel="0" collapsed="false">
      <c r="A96" s="38" t="n">
        <v>88</v>
      </c>
      <c r="B96" s="39" t="n">
        <v>33905.55</v>
      </c>
      <c r="C96" s="40" t="n">
        <v>4745176.4467</v>
      </c>
      <c r="D96" s="40" t="n">
        <v>304877.8477</v>
      </c>
      <c r="E96" s="43"/>
      <c r="F96" s="43"/>
      <c r="G96" s="43"/>
      <c r="H96" s="43"/>
      <c r="I96" s="42"/>
      <c r="O96" s="0"/>
    </row>
    <row r="97" customFormat="false" ht="12.75" hidden="false" customHeight="false" outlineLevel="0" collapsed="false">
      <c r="A97" s="38" t="n">
        <v>89</v>
      </c>
      <c r="B97" s="39" t="n">
        <v>33914.67</v>
      </c>
      <c r="C97" s="40" t="n">
        <v>4745171.3395</v>
      </c>
      <c r="D97" s="40" t="n">
        <v>304885.4027</v>
      </c>
      <c r="E97" s="43"/>
      <c r="F97" s="43"/>
      <c r="G97" s="43"/>
      <c r="H97" s="43"/>
      <c r="I97" s="42"/>
      <c r="O97" s="0"/>
    </row>
    <row r="98" customFormat="false" ht="12.75" hidden="false" customHeight="false" outlineLevel="0" collapsed="false">
      <c r="A98" s="38" t="n">
        <v>90</v>
      </c>
      <c r="B98" s="39" t="n">
        <v>33918.79</v>
      </c>
      <c r="C98" s="40" t="n">
        <v>4745165.1541</v>
      </c>
      <c r="D98" s="40" t="n">
        <v>304886.223</v>
      </c>
      <c r="E98" s="43"/>
      <c r="F98" s="43"/>
      <c r="G98" s="43"/>
      <c r="H98" s="43"/>
      <c r="I98" s="42"/>
      <c r="O98" s="0"/>
    </row>
    <row r="99" customFormat="false" ht="12.75" hidden="false" customHeight="false" outlineLevel="0" collapsed="false">
      <c r="A99" s="38" t="n">
        <v>91</v>
      </c>
      <c r="B99" s="39" t="n">
        <v>33919.91</v>
      </c>
      <c r="C99" s="40" t="n">
        <v>4745160.2463</v>
      </c>
      <c r="D99" s="40" t="n">
        <v>304884.2766</v>
      </c>
      <c r="E99" s="43"/>
      <c r="F99" s="43"/>
      <c r="G99" s="43"/>
      <c r="H99" s="43"/>
      <c r="I99" s="42"/>
      <c r="O99" s="0"/>
    </row>
    <row r="100" customFormat="false" ht="12.75" hidden="false" customHeight="false" outlineLevel="0" collapsed="false">
      <c r="A100" s="38" t="n">
        <v>92</v>
      </c>
      <c r="B100" s="39" t="n">
        <v>33919.91</v>
      </c>
      <c r="C100" s="40" t="n">
        <v>4745160.2463</v>
      </c>
      <c r="D100" s="40" t="n">
        <v>304884.2766</v>
      </c>
      <c r="E100" s="43"/>
      <c r="F100" s="43"/>
      <c r="G100" s="43"/>
      <c r="H100" s="43"/>
      <c r="I100" s="42"/>
      <c r="O100" s="0"/>
    </row>
    <row r="101" customFormat="false" ht="12.75" hidden="false" customHeight="false" outlineLevel="0" collapsed="false">
      <c r="A101" s="38" t="n">
        <v>93</v>
      </c>
      <c r="B101" s="39" t="n">
        <v>33929.92</v>
      </c>
      <c r="C101" s="40" t="n">
        <v>4745154.822</v>
      </c>
      <c r="D101" s="40" t="n">
        <v>304892.6867</v>
      </c>
      <c r="E101" s="43"/>
      <c r="F101" s="43"/>
      <c r="G101" s="43"/>
      <c r="H101" s="43"/>
      <c r="I101" s="42"/>
      <c r="O101" s="0"/>
    </row>
    <row r="102" customFormat="false" ht="12.75" hidden="false" customHeight="false" outlineLevel="0" collapsed="false">
      <c r="A102" s="38" t="n">
        <v>94</v>
      </c>
      <c r="B102" s="39" t="n">
        <v>33939.65</v>
      </c>
      <c r="C102" s="40" t="n">
        <v>4745149.5106</v>
      </c>
      <c r="D102" s="40" t="n">
        <v>304900.8375</v>
      </c>
      <c r="E102" s="43"/>
      <c r="F102" s="43"/>
      <c r="G102" s="43"/>
      <c r="H102" s="43"/>
      <c r="I102" s="42"/>
      <c r="O102" s="0"/>
    </row>
    <row r="103" customFormat="false" ht="12.75" hidden="false" customHeight="false" outlineLevel="0" collapsed="false">
      <c r="A103" s="38" t="n">
        <v>95</v>
      </c>
      <c r="B103" s="39" t="n">
        <v>33963.84</v>
      </c>
      <c r="C103" s="40" t="n">
        <v>4745142.9129</v>
      </c>
      <c r="D103" s="40" t="n">
        <v>304925.5435</v>
      </c>
      <c r="E103" s="43"/>
      <c r="F103" s="43"/>
      <c r="G103" s="43"/>
      <c r="H103" s="43"/>
      <c r="I103" s="42"/>
      <c r="O103" s="0"/>
    </row>
    <row r="104" customFormat="false" ht="12.75" hidden="false" customHeight="false" outlineLevel="0" collapsed="false">
      <c r="A104" s="38" t="n">
        <v>96</v>
      </c>
      <c r="B104" s="39" t="n">
        <v>33972.13</v>
      </c>
      <c r="C104" s="40" t="n">
        <v>4745138.0066</v>
      </c>
      <c r="D104" s="40" t="n">
        <v>304932.2324</v>
      </c>
      <c r="E104" s="43"/>
      <c r="F104" s="43"/>
      <c r="G104" s="43"/>
      <c r="H104" s="43"/>
      <c r="I104" s="42"/>
      <c r="O104" s="0"/>
    </row>
    <row r="105" customFormat="false" ht="12.75" hidden="false" customHeight="false" outlineLevel="0" collapsed="false">
      <c r="A105" s="38" t="n">
        <v>97</v>
      </c>
      <c r="B105" s="39" t="n">
        <v>33986.01</v>
      </c>
      <c r="C105" s="40" t="n">
        <v>4745134.2339</v>
      </c>
      <c r="D105" s="40" t="n">
        <v>304946.406</v>
      </c>
      <c r="E105" s="43"/>
      <c r="F105" s="43"/>
      <c r="G105" s="43"/>
      <c r="H105" s="43"/>
      <c r="I105" s="42"/>
      <c r="O105" s="0"/>
    </row>
    <row r="106" customFormat="false" ht="12.75" hidden="false" customHeight="false" outlineLevel="0" collapsed="false">
      <c r="A106" s="38" t="n">
        <v>98</v>
      </c>
      <c r="B106" s="39" t="n">
        <v>33990.88</v>
      </c>
      <c r="C106" s="40" t="n">
        <v>4745133.0391</v>
      </c>
      <c r="D106" s="40" t="n">
        <v>304951.469</v>
      </c>
      <c r="E106" s="43"/>
      <c r="F106" s="43"/>
      <c r="G106" s="43"/>
      <c r="H106" s="43"/>
      <c r="I106" s="42"/>
      <c r="O106" s="0"/>
    </row>
    <row r="107" customFormat="false" ht="12.75" hidden="false" customHeight="false" outlineLevel="0" collapsed="false">
      <c r="A107" s="38" t="n">
        <v>99</v>
      </c>
      <c r="B107" s="39" t="n">
        <v>33993.98</v>
      </c>
      <c r="C107" s="40" t="n">
        <v>4745125.0723</v>
      </c>
      <c r="D107" s="40" t="n">
        <v>304949.8661</v>
      </c>
      <c r="E107" s="43"/>
      <c r="F107" s="43"/>
      <c r="G107" s="43"/>
      <c r="H107" s="43"/>
      <c r="I107" s="42"/>
      <c r="O107" s="0"/>
    </row>
  </sheetData>
  <mergeCells count="11">
    <mergeCell ref="A3:H3"/>
    <mergeCell ref="A6:D6"/>
    <mergeCell ref="E6:H6"/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56"/>
    <col collapsed="false" customWidth="true" hidden="false" outlineLevel="0" max="4" min="4" style="0" width="10.56"/>
  </cols>
  <sheetData>
    <row r="1" customFormat="false" ht="50.25" hidden="false" customHeight="true" outlineLevel="0" collapsed="false">
      <c r="A1" s="44" t="s">
        <v>54</v>
      </c>
      <c r="B1" s="44"/>
      <c r="C1" s="44"/>
      <c r="D1" s="44"/>
      <c r="E1" s="44"/>
      <c r="F1" s="44"/>
    </row>
    <row r="2" customFormat="false" ht="14.25" hidden="false" customHeight="false" outlineLevel="0" collapsed="false">
      <c r="A2" s="45"/>
      <c r="B2" s="46"/>
      <c r="C2" s="47"/>
      <c r="D2" s="47"/>
      <c r="E2" s="45"/>
      <c r="F2" s="45"/>
    </row>
    <row r="3" customFormat="false" ht="15" hidden="false" customHeight="false" outlineLevel="0" collapsed="false">
      <c r="A3" s="45"/>
      <c r="B3" s="48" t="s">
        <v>55</v>
      </c>
      <c r="C3" s="49" t="s">
        <v>42</v>
      </c>
      <c r="D3" s="49" t="s">
        <v>56</v>
      </c>
      <c r="E3" s="45"/>
      <c r="F3" s="45"/>
    </row>
    <row r="4" customFormat="false" ht="14.25" hidden="false" customHeight="false" outlineLevel="0" collapsed="false">
      <c r="A4" s="45"/>
      <c r="B4" s="50" t="n">
        <v>33600</v>
      </c>
      <c r="C4" s="40" t="n">
        <v>4745318.163</v>
      </c>
      <c r="D4" s="40" t="n">
        <v>304605.03</v>
      </c>
      <c r="E4" s="45"/>
      <c r="F4" s="45"/>
    </row>
    <row r="5" customFormat="false" ht="14.25" hidden="false" customHeight="false" outlineLevel="0" collapsed="false">
      <c r="A5" s="45"/>
      <c r="B5" s="50" t="n">
        <v>33620</v>
      </c>
      <c r="C5" s="40" t="n">
        <v>4745307.027</v>
      </c>
      <c r="D5" s="40" t="n">
        <v>304621.641</v>
      </c>
      <c r="E5" s="45"/>
      <c r="F5" s="45"/>
    </row>
    <row r="6" customFormat="false" ht="14.25" hidden="false" customHeight="false" outlineLevel="0" collapsed="false">
      <c r="A6" s="45"/>
      <c r="B6" s="50" t="n">
        <v>33640</v>
      </c>
      <c r="C6" s="40" t="n">
        <v>4745295.89</v>
      </c>
      <c r="D6" s="40" t="n">
        <v>304638.251</v>
      </c>
      <c r="E6" s="45"/>
      <c r="F6" s="45"/>
    </row>
    <row r="7" customFormat="false" ht="14.25" hidden="false" customHeight="false" outlineLevel="0" collapsed="false">
      <c r="A7" s="45"/>
      <c r="B7" s="50" t="n">
        <v>33660</v>
      </c>
      <c r="C7" s="40" t="n">
        <v>4745284.754</v>
      </c>
      <c r="D7" s="40" t="n">
        <v>304654.861</v>
      </c>
      <c r="E7" s="45"/>
      <c r="F7" s="45"/>
    </row>
    <row r="8" customFormat="false" ht="14.25" hidden="false" customHeight="false" outlineLevel="0" collapsed="false">
      <c r="A8" s="45"/>
      <c r="B8" s="50" t="n">
        <v>33680</v>
      </c>
      <c r="C8" s="40" t="n">
        <v>4745273.617</v>
      </c>
      <c r="D8" s="40" t="n">
        <v>304671.471</v>
      </c>
      <c r="E8" s="45"/>
      <c r="F8" s="45"/>
    </row>
    <row r="9" customFormat="false" ht="14.25" hidden="false" customHeight="false" outlineLevel="0" collapsed="false">
      <c r="A9" s="45"/>
      <c r="B9" s="50" t="n">
        <v>33700</v>
      </c>
      <c r="C9" s="40" t="n">
        <v>4745262.48</v>
      </c>
      <c r="D9" s="40" t="n">
        <v>304688.082</v>
      </c>
      <c r="E9" s="45"/>
      <c r="F9" s="45"/>
    </row>
    <row r="10" customFormat="false" ht="14.25" hidden="false" customHeight="false" outlineLevel="0" collapsed="false">
      <c r="A10" s="45"/>
      <c r="B10" s="50" t="n">
        <v>33720</v>
      </c>
      <c r="C10" s="40" t="n">
        <v>4745251.344</v>
      </c>
      <c r="D10" s="40" t="n">
        <v>304704.692</v>
      </c>
      <c r="E10" s="45"/>
      <c r="F10" s="45"/>
    </row>
    <row r="11" customFormat="false" ht="14.25" hidden="false" customHeight="false" outlineLevel="0" collapsed="false">
      <c r="A11" s="45"/>
      <c r="B11" s="50" t="n">
        <v>33740</v>
      </c>
      <c r="C11" s="40" t="n">
        <v>4745240.207</v>
      </c>
      <c r="D11" s="40" t="n">
        <v>304721.301</v>
      </c>
      <c r="E11" s="45"/>
      <c r="F11" s="45"/>
    </row>
    <row r="12" customFormat="false" ht="14.25" hidden="false" customHeight="false" outlineLevel="0" collapsed="false">
      <c r="A12" s="45"/>
      <c r="B12" s="50" t="n">
        <v>33760</v>
      </c>
      <c r="C12" s="40" t="n">
        <v>4745229.07</v>
      </c>
      <c r="D12" s="40" t="n">
        <v>304737.911</v>
      </c>
      <c r="E12" s="45"/>
      <c r="F12" s="45"/>
    </row>
    <row r="13" customFormat="false" ht="14.25" hidden="false" customHeight="false" outlineLevel="0" collapsed="false">
      <c r="A13" s="45"/>
      <c r="B13" s="50" t="n">
        <v>33780</v>
      </c>
      <c r="C13" s="40" t="n">
        <v>4745217.934</v>
      </c>
      <c r="D13" s="40" t="n">
        <v>304754.521</v>
      </c>
      <c r="E13" s="45"/>
      <c r="F13" s="45"/>
    </row>
    <row r="14" customFormat="false" ht="14.25" hidden="false" customHeight="false" outlineLevel="0" collapsed="false">
      <c r="A14" s="45"/>
      <c r="B14" s="50" t="n">
        <v>33800</v>
      </c>
      <c r="C14" s="40" t="n">
        <v>4745206.797</v>
      </c>
      <c r="D14" s="40" t="n">
        <v>304771.132</v>
      </c>
      <c r="E14" s="45"/>
      <c r="F14" s="45"/>
    </row>
    <row r="15" customFormat="false" ht="14.25" hidden="false" customHeight="false" outlineLevel="0" collapsed="false">
      <c r="A15" s="45"/>
      <c r="B15" s="50" t="n">
        <v>33820</v>
      </c>
      <c r="C15" s="40" t="n">
        <v>4745195.66</v>
      </c>
      <c r="D15" s="40" t="n">
        <v>304787.742</v>
      </c>
      <c r="E15" s="45"/>
      <c r="F15" s="45"/>
    </row>
    <row r="16" customFormat="false" ht="14.25" hidden="false" customHeight="false" outlineLevel="0" collapsed="false">
      <c r="A16" s="45"/>
      <c r="B16" s="50" t="n">
        <v>33840</v>
      </c>
      <c r="C16" s="40" t="n">
        <v>4745184.523</v>
      </c>
      <c r="D16" s="40" t="n">
        <v>304804.352</v>
      </c>
      <c r="E16" s="45"/>
      <c r="F16" s="45"/>
    </row>
    <row r="17" customFormat="false" ht="14.25" hidden="false" customHeight="false" outlineLevel="0" collapsed="false">
      <c r="A17" s="45"/>
      <c r="B17" s="50" t="n">
        <v>33860</v>
      </c>
      <c r="C17" s="40" t="n">
        <v>4745173.387</v>
      </c>
      <c r="D17" s="40" t="n">
        <v>304820.962</v>
      </c>
      <c r="E17" s="45"/>
      <c r="F17" s="45"/>
    </row>
    <row r="18" customFormat="false" ht="14.25" hidden="false" customHeight="false" outlineLevel="0" collapsed="false">
      <c r="A18" s="45"/>
      <c r="B18" s="50" t="n">
        <v>33880</v>
      </c>
      <c r="C18" s="40" t="n">
        <v>4745162.25</v>
      </c>
      <c r="D18" s="40" t="n">
        <v>304837.573</v>
      </c>
      <c r="E18" s="45"/>
      <c r="F18" s="45"/>
    </row>
    <row r="19" customFormat="false" ht="14.25" hidden="false" customHeight="false" outlineLevel="0" collapsed="false">
      <c r="A19" s="45"/>
      <c r="B19" s="50" t="n">
        <v>33900</v>
      </c>
      <c r="C19" s="40" t="n">
        <v>4745151.113</v>
      </c>
      <c r="D19" s="40" t="n">
        <v>304854.183</v>
      </c>
      <c r="E19" s="45"/>
      <c r="F19" s="45"/>
    </row>
  </sheetData>
  <mergeCells count="1">
    <mergeCell ref="A1:F1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20.13"/>
    <col collapsed="false" customWidth="true" hidden="false" outlineLevel="0" max="3" min="3" style="0" width="15.41"/>
    <col collapsed="false" customWidth="true" hidden="false" outlineLevel="0" max="4" min="4" style="0" width="5.28"/>
    <col collapsed="false" customWidth="true" hidden="false" outlineLevel="0" max="6" min="5" style="0" width="12.42"/>
    <col collapsed="false" customWidth="true" hidden="false" outlineLevel="0" max="7" min="7" style="0" width="10.85"/>
    <col collapsed="false" customWidth="true" hidden="false" outlineLevel="0" max="8" min="8" style="0" width="11.42"/>
    <col collapsed="false" customWidth="true" hidden="false" outlineLevel="0" max="9" min="9" style="0" width="28.85"/>
    <col collapsed="false" customWidth="true" hidden="false" outlineLevel="0" max="10" min="10" style="1" width="11.7"/>
  </cols>
  <sheetData>
    <row r="1" customFormat="false" ht="12.75" hidden="false" customHeight="false" outlineLevel="0" collapsed="false">
      <c r="A1" s="2"/>
      <c r="B1" s="3" t="s">
        <v>0</v>
      </c>
      <c r="C1" s="4"/>
      <c r="D1" s="5"/>
      <c r="E1" s="4"/>
      <c r="J1" s="0"/>
      <c r="K1" s="1"/>
    </row>
    <row r="2" customFormat="false" ht="12.75" hidden="false" customHeight="false" outlineLevel="0" collapsed="false">
      <c r="A2" s="2"/>
      <c r="B2" s="4"/>
      <c r="C2" s="6" t="s">
        <v>1</v>
      </c>
      <c r="D2" s="7"/>
      <c r="E2" s="6"/>
      <c r="J2" s="0"/>
      <c r="K2" s="1"/>
    </row>
    <row r="3" customFormat="false" ht="12.75" hidden="false" customHeight="false" outlineLevel="0" collapsed="false">
      <c r="A3" s="2"/>
      <c r="B3" s="4"/>
      <c r="C3" s="6"/>
      <c r="D3" s="7"/>
      <c r="E3" s="6"/>
      <c r="J3" s="0"/>
      <c r="K3" s="1"/>
    </row>
    <row r="4" customFormat="false" ht="13.5" hidden="false" customHeight="false" outlineLevel="0" collapsed="false">
      <c r="A4" s="51" t="s">
        <v>57</v>
      </c>
      <c r="B4" s="52"/>
      <c r="C4" s="52"/>
      <c r="D4" s="5"/>
      <c r="E4" s="4"/>
      <c r="J4" s="0"/>
      <c r="K4" s="1"/>
    </row>
    <row r="5" customFormat="false" ht="12.75" hidden="false" customHeight="tru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10" t="s">
        <v>11</v>
      </c>
      <c r="J5" s="11" t="s">
        <v>12</v>
      </c>
    </row>
    <row r="6" customFormat="false" ht="60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12" t="s">
        <v>13</v>
      </c>
      <c r="J6" s="11"/>
    </row>
    <row r="7" customFormat="false" ht="35.25" hidden="false" customHeight="true" outlineLevel="0" collapsed="false">
      <c r="A7" s="25" t="s">
        <v>58</v>
      </c>
      <c r="B7" s="29" t="s">
        <v>59</v>
      </c>
      <c r="C7" s="26" t="s">
        <v>60</v>
      </c>
      <c r="D7" s="27"/>
      <c r="E7" s="28" t="n">
        <v>20.245</v>
      </c>
      <c r="F7" s="28" t="n">
        <v>2.102</v>
      </c>
      <c r="G7" s="28" t="n">
        <f aca="false">E7-F7</f>
        <v>18.143</v>
      </c>
      <c r="H7" s="26" t="s">
        <v>43</v>
      </c>
      <c r="I7" s="29" t="s">
        <v>61</v>
      </c>
      <c r="J7" s="30" t="s">
        <v>62</v>
      </c>
    </row>
    <row r="8" customFormat="false" ht="12.75" hidden="false" customHeight="false" outlineLevel="0" collapsed="false">
      <c r="A8" s="31" t="s">
        <v>63</v>
      </c>
      <c r="E8" s="32" t="n">
        <f aca="false">SUM(E7:E7)</f>
        <v>20.245</v>
      </c>
      <c r="F8" s="32" t="n">
        <f aca="false">SUM(F7:F7)</f>
        <v>2.102</v>
      </c>
      <c r="G8" s="32" t="n">
        <f aca="false">SUM(G7:G7)</f>
        <v>18.143</v>
      </c>
    </row>
  </sheetData>
  <mergeCells count="9">
    <mergeCell ref="A5:A6"/>
    <mergeCell ref="B5:B6"/>
    <mergeCell ref="C5:C6"/>
    <mergeCell ref="D5:D6"/>
    <mergeCell ref="E5:E6"/>
    <mergeCell ref="F5:F6"/>
    <mergeCell ref="G5:G6"/>
    <mergeCell ref="H5:H6"/>
    <mergeCell ref="J5:J6"/>
  </mergeCells>
  <printOptions headings="false" gridLines="false" gridLinesSet="true" horizontalCentered="false" verticalCentered="false"/>
  <pageMargins left="0.35" right="0.25" top="2.47222222222222" bottom="0.5" header="0.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с.ПЕТЪРЧ,  EKATTE  56215,   община  КОСТИНБРОД,  област  СОФИЙСКА&amp;Cинж. Николай Тончев
Регистър на засегнатите имоти 
РЕГИСТЪР по НОМЕРА на ИМОТИ&amp;Rстр &amp;P от &amp;N &amp;D
 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4" activeCellId="0" sqref="Q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2.7"/>
    <col collapsed="false" customWidth="true" hidden="false" outlineLevel="0" max="3" min="3" style="0" width="8.14"/>
    <col collapsed="false" customWidth="true" hidden="false" outlineLevel="0" max="4" min="4" style="0" width="12.42"/>
    <col collapsed="false" customWidth="true" hidden="false" outlineLevel="0" max="5" min="5" style="0" width="10.85"/>
    <col collapsed="false" customWidth="true" hidden="false" outlineLevel="0" max="6" min="6" style="0" width="15.13"/>
    <col collapsed="false" customWidth="true" hidden="false" outlineLevel="0" max="7" min="7" style="0" width="14.7"/>
  </cols>
  <sheetData>
    <row r="1" customFormat="false" ht="12.75" hidden="false" customHeight="false" outlineLevel="0" collapsed="false">
      <c r="A1" s="53" t="s">
        <v>0</v>
      </c>
      <c r="B1" s="53"/>
      <c r="C1" s="53"/>
      <c r="D1" s="53"/>
      <c r="E1" s="53"/>
      <c r="F1" s="53"/>
      <c r="G1" s="53"/>
    </row>
    <row r="2" customFormat="false" ht="12.75" hidden="false" customHeight="false" outlineLevel="0" collapsed="false">
      <c r="A2" s="54" t="s">
        <v>1</v>
      </c>
      <c r="B2" s="54"/>
      <c r="C2" s="54"/>
      <c r="D2" s="54"/>
      <c r="E2" s="54"/>
      <c r="F2" s="54"/>
      <c r="G2" s="54"/>
    </row>
    <row r="4" customFormat="false" ht="15.75" hidden="false" customHeight="false" outlineLevel="0" collapsed="false">
      <c r="A4" s="55" t="s">
        <v>64</v>
      </c>
      <c r="B4" s="55"/>
      <c r="C4" s="55"/>
      <c r="D4" s="55"/>
      <c r="E4" s="56"/>
      <c r="F4" s="31"/>
      <c r="G4" s="31"/>
    </row>
    <row r="5" customFormat="false" ht="15" hidden="false" customHeight="false" outlineLevel="0" collapsed="false">
      <c r="A5" s="57" t="s">
        <v>65</v>
      </c>
      <c r="B5" s="58" t="s">
        <v>66</v>
      </c>
      <c r="C5" s="58" t="s">
        <v>67</v>
      </c>
      <c r="D5" s="59" t="s">
        <v>68</v>
      </c>
      <c r="E5" s="58" t="s">
        <v>69</v>
      </c>
      <c r="F5" s="58" t="s">
        <v>70</v>
      </c>
      <c r="G5" s="60" t="s">
        <v>71</v>
      </c>
    </row>
    <row r="6" customFormat="false" ht="15.75" hidden="false" customHeight="false" outlineLevel="0" collapsed="false">
      <c r="A6" s="61" t="s">
        <v>72</v>
      </c>
      <c r="B6" s="62" t="s">
        <v>73</v>
      </c>
      <c r="C6" s="62" t="s">
        <v>74</v>
      </c>
      <c r="D6" s="63" t="s">
        <v>75</v>
      </c>
      <c r="E6" s="62" t="s">
        <v>76</v>
      </c>
      <c r="F6" s="62" t="s">
        <v>77</v>
      </c>
      <c r="G6" s="64" t="s">
        <v>78</v>
      </c>
    </row>
    <row r="7" customFormat="false" ht="15" hidden="false" customHeight="false" outlineLevel="0" collapsed="false">
      <c r="A7" s="65" t="n">
        <v>1</v>
      </c>
      <c r="B7" s="66" t="s">
        <v>16</v>
      </c>
      <c r="C7" s="66" t="n">
        <v>11</v>
      </c>
      <c r="D7" s="67" t="n">
        <v>112.801</v>
      </c>
      <c r="E7" s="67" t="n">
        <v>16.437</v>
      </c>
      <c r="F7" s="67" t="n">
        <f aca="false">E7</f>
        <v>16.437</v>
      </c>
      <c r="G7" s="68" t="n">
        <f aca="false">E7</f>
        <v>16.437</v>
      </c>
    </row>
    <row r="8" customFormat="false" ht="15" hidden="false" customHeight="false" outlineLevel="0" collapsed="false">
      <c r="A8" s="65" t="n">
        <v>2</v>
      </c>
      <c r="B8" s="66" t="s">
        <v>41</v>
      </c>
      <c r="C8" s="66" t="n">
        <v>2</v>
      </c>
      <c r="D8" s="67" t="n">
        <v>17.384</v>
      </c>
      <c r="E8" s="67" t="n">
        <v>4.938</v>
      </c>
      <c r="F8" s="67" t="n">
        <f aca="false">E8</f>
        <v>4.938</v>
      </c>
      <c r="G8" s="68" t="n">
        <v>0</v>
      </c>
    </row>
    <row r="9" customFormat="false" ht="15" hidden="false" customHeight="false" outlineLevel="0" collapsed="false">
      <c r="A9" s="65" t="n">
        <v>3</v>
      </c>
      <c r="B9" s="69" t="s">
        <v>60</v>
      </c>
      <c r="C9" s="70" t="n">
        <v>1</v>
      </c>
      <c r="D9" s="71" t="n">
        <v>20.245</v>
      </c>
      <c r="E9" s="71" t="n">
        <v>2.102</v>
      </c>
      <c r="F9" s="72" t="n">
        <v>0</v>
      </c>
      <c r="G9" s="73" t="n">
        <v>0</v>
      </c>
    </row>
    <row r="10" customFormat="false" ht="15" hidden="false" customHeight="false" outlineLevel="0" collapsed="false">
      <c r="A10" s="74" t="s">
        <v>79</v>
      </c>
      <c r="B10" s="75" t="s">
        <v>80</v>
      </c>
      <c r="C10" s="76" t="n">
        <f aca="false">SUM(C7:C9)</f>
        <v>14</v>
      </c>
      <c r="D10" s="77" t="n">
        <f aca="false">SUM(D7:D9)</f>
        <v>150.43</v>
      </c>
      <c r="E10" s="77" t="n">
        <f aca="false">SUM(E7:E9)</f>
        <v>23.477</v>
      </c>
      <c r="F10" s="77" t="n">
        <f aca="false">SUM(F7:F9)</f>
        <v>21.375</v>
      </c>
      <c r="G10" s="77" t="n">
        <f aca="false">SUM(G7:G9)</f>
        <v>16.437</v>
      </c>
    </row>
    <row r="11" customFormat="false" ht="15" hidden="false" customHeight="false" outlineLevel="0" collapsed="false">
      <c r="A11" s="78"/>
      <c r="B11" s="78"/>
      <c r="C11" s="78"/>
      <c r="D11" s="78"/>
      <c r="E11" s="78"/>
      <c r="F11" s="78"/>
      <c r="G11" s="78"/>
    </row>
    <row r="12" customFormat="false" ht="15.75" hidden="false" customHeight="false" outlineLevel="0" collapsed="false">
      <c r="A12" s="55" t="s">
        <v>81</v>
      </c>
      <c r="B12" s="55"/>
      <c r="C12" s="55"/>
      <c r="D12" s="55"/>
      <c r="E12" s="56"/>
      <c r="F12" s="79"/>
      <c r="G12" s="31"/>
    </row>
    <row r="13" customFormat="false" ht="15" hidden="false" customHeight="true" outlineLevel="0" collapsed="false">
      <c r="A13" s="80" t="s">
        <v>65</v>
      </c>
      <c r="B13" s="81" t="s">
        <v>82</v>
      </c>
      <c r="C13" s="82" t="s">
        <v>67</v>
      </c>
      <c r="D13" s="83" t="s">
        <v>68</v>
      </c>
      <c r="E13" s="82" t="s">
        <v>69</v>
      </c>
      <c r="F13" s="82" t="s">
        <v>70</v>
      </c>
      <c r="G13" s="84" t="s">
        <v>71</v>
      </c>
    </row>
    <row r="14" customFormat="false" ht="15.75" hidden="false" customHeight="false" outlineLevel="0" collapsed="false">
      <c r="A14" s="85" t="s">
        <v>72</v>
      </c>
      <c r="B14" s="81"/>
      <c r="C14" s="86" t="s">
        <v>74</v>
      </c>
      <c r="D14" s="87" t="s">
        <v>75</v>
      </c>
      <c r="E14" s="86" t="s">
        <v>76</v>
      </c>
      <c r="F14" s="86" t="s">
        <v>77</v>
      </c>
      <c r="G14" s="88" t="s">
        <v>78</v>
      </c>
    </row>
    <row r="15" customFormat="false" ht="15" hidden="false" customHeight="false" outlineLevel="0" collapsed="false">
      <c r="A15" s="89" t="n">
        <v>1</v>
      </c>
      <c r="B15" s="90" t="s">
        <v>15</v>
      </c>
      <c r="C15" s="91" t="n">
        <v>13</v>
      </c>
      <c r="D15" s="92" t="n">
        <v>130.185</v>
      </c>
      <c r="E15" s="92" t="n">
        <v>21.375</v>
      </c>
      <c r="F15" s="66" t="n">
        <f aca="false">E15</f>
        <v>21.375</v>
      </c>
      <c r="G15" s="93" t="n">
        <v>16.437</v>
      </c>
    </row>
    <row r="16" customFormat="false" ht="30.75" hidden="false" customHeight="false" outlineLevel="0" collapsed="false">
      <c r="A16" s="94" t="n">
        <v>2</v>
      </c>
      <c r="B16" s="95" t="s">
        <v>59</v>
      </c>
      <c r="C16" s="96" t="n">
        <v>1</v>
      </c>
      <c r="D16" s="97" t="n">
        <v>20.245</v>
      </c>
      <c r="E16" s="97" t="n">
        <v>2.102</v>
      </c>
      <c r="F16" s="98" t="n">
        <v>0</v>
      </c>
      <c r="G16" s="99" t="n">
        <v>0</v>
      </c>
    </row>
    <row r="17" customFormat="false" ht="15" hidden="false" customHeight="false" outlineLevel="0" collapsed="false">
      <c r="A17" s="74" t="s">
        <v>79</v>
      </c>
      <c r="B17" s="75" t="s">
        <v>80</v>
      </c>
      <c r="C17" s="76" t="n">
        <f aca="false">SUM(C15:C16)</f>
        <v>14</v>
      </c>
      <c r="D17" s="77" t="n">
        <f aca="false">SUM(D15:D16)</f>
        <v>150.43</v>
      </c>
      <c r="E17" s="77" t="n">
        <f aca="false">SUM(E15:E16)</f>
        <v>23.477</v>
      </c>
      <c r="F17" s="77" t="n">
        <f aca="false">SUM(F15:F16)</f>
        <v>21.375</v>
      </c>
      <c r="G17" s="77" t="n">
        <f aca="false">SUM(G15:G16)</f>
        <v>16.437</v>
      </c>
    </row>
    <row r="18" customFormat="false" ht="15" hidden="false" customHeight="false" outlineLevel="0" collapsed="false">
      <c r="A18" s="74"/>
      <c r="B18" s="75"/>
      <c r="C18" s="31"/>
      <c r="D18" s="31"/>
      <c r="E18" s="31"/>
      <c r="F18" s="31"/>
      <c r="G18" s="31"/>
    </row>
    <row r="19" customFormat="false" ht="15.75" hidden="false" customHeight="false" outlineLevel="0" collapsed="false">
      <c r="A19" s="55" t="s">
        <v>83</v>
      </c>
      <c r="B19" s="55"/>
      <c r="C19" s="55"/>
      <c r="D19" s="100"/>
      <c r="E19" s="31"/>
      <c r="F19" s="31"/>
      <c r="G19" s="31"/>
    </row>
    <row r="20" customFormat="false" ht="15" hidden="false" customHeight="false" outlineLevel="0" collapsed="false">
      <c r="A20" s="57" t="s">
        <v>65</v>
      </c>
      <c r="B20" s="58" t="s">
        <v>84</v>
      </c>
      <c r="C20" s="58" t="s">
        <v>67</v>
      </c>
      <c r="D20" s="59" t="s">
        <v>68</v>
      </c>
      <c r="E20" s="58" t="s">
        <v>69</v>
      </c>
      <c r="F20" s="58" t="s">
        <v>70</v>
      </c>
      <c r="G20" s="60" t="s">
        <v>71</v>
      </c>
    </row>
    <row r="21" customFormat="false" ht="15.75" hidden="false" customHeight="false" outlineLevel="0" collapsed="false">
      <c r="A21" s="61" t="s">
        <v>72</v>
      </c>
      <c r="B21" s="62" t="s">
        <v>85</v>
      </c>
      <c r="C21" s="62" t="s">
        <v>74</v>
      </c>
      <c r="D21" s="63" t="s">
        <v>75</v>
      </c>
      <c r="E21" s="62" t="s">
        <v>76</v>
      </c>
      <c r="F21" s="62" t="s">
        <v>77</v>
      </c>
      <c r="G21" s="64" t="s">
        <v>78</v>
      </c>
    </row>
    <row r="22" customFormat="false" ht="15" hidden="false" customHeight="false" outlineLevel="0" collapsed="false">
      <c r="A22" s="101" t="n">
        <v>1</v>
      </c>
      <c r="B22" s="69" t="s">
        <v>43</v>
      </c>
      <c r="C22" s="70" t="n">
        <v>3</v>
      </c>
      <c r="D22" s="71" t="n">
        <f aca="false">17.384+20.245</f>
        <v>37.629</v>
      </c>
      <c r="E22" s="71" t="n">
        <f aca="false">4.938+2.102</f>
        <v>7.04</v>
      </c>
      <c r="F22" s="102" t="n">
        <v>4.938</v>
      </c>
      <c r="G22" s="103" t="n">
        <v>0</v>
      </c>
    </row>
    <row r="23" customFormat="false" ht="15" hidden="false" customHeight="false" outlineLevel="0" collapsed="false">
      <c r="A23" s="101" t="n">
        <v>2</v>
      </c>
      <c r="B23" s="69" t="s">
        <v>18</v>
      </c>
      <c r="C23" s="70" t="n">
        <v>4</v>
      </c>
      <c r="D23" s="71" t="n">
        <v>48.512</v>
      </c>
      <c r="E23" s="71" t="n">
        <v>14.178</v>
      </c>
      <c r="F23" s="102" t="n">
        <f aca="false">E23</f>
        <v>14.178</v>
      </c>
      <c r="G23" s="103" t="n">
        <f aca="false">F23</f>
        <v>14.178</v>
      </c>
    </row>
    <row r="24" customFormat="false" ht="30" hidden="false" customHeight="false" outlineLevel="0" collapsed="false">
      <c r="A24" s="101" t="n">
        <v>3</v>
      </c>
      <c r="B24" s="69" t="s">
        <v>26</v>
      </c>
      <c r="C24" s="70" t="n">
        <v>5</v>
      </c>
      <c r="D24" s="71" t="n">
        <v>43.552</v>
      </c>
      <c r="E24" s="71" t="n">
        <v>2.047</v>
      </c>
      <c r="F24" s="102" t="n">
        <f aca="false">E24</f>
        <v>2.047</v>
      </c>
      <c r="G24" s="103" t="n">
        <f aca="false">E24</f>
        <v>2.047</v>
      </c>
    </row>
    <row r="25" customFormat="false" ht="15.75" hidden="false" customHeight="false" outlineLevel="0" collapsed="false">
      <c r="A25" s="94" t="n">
        <v>4</v>
      </c>
      <c r="B25" s="104" t="s">
        <v>31</v>
      </c>
      <c r="C25" s="96" t="n">
        <v>2</v>
      </c>
      <c r="D25" s="97" t="n">
        <v>20.737</v>
      </c>
      <c r="E25" s="97" t="n">
        <v>0.212</v>
      </c>
      <c r="F25" s="105" t="n">
        <f aca="false">E25</f>
        <v>0.212</v>
      </c>
      <c r="G25" s="106" t="n">
        <f aca="false">E25</f>
        <v>0.212</v>
      </c>
    </row>
    <row r="26" customFormat="false" ht="15" hidden="false" customHeight="false" outlineLevel="0" collapsed="false">
      <c r="A26" s="74" t="s">
        <v>79</v>
      </c>
      <c r="B26" s="75" t="s">
        <v>80</v>
      </c>
      <c r="C26" s="107" t="n">
        <f aca="false">SUM(C22:C25)</f>
        <v>14</v>
      </c>
      <c r="D26" s="77" t="n">
        <f aca="false">SUM(D22:D25)</f>
        <v>150.43</v>
      </c>
      <c r="E26" s="77" t="n">
        <f aca="false">SUM(E22:E25)</f>
        <v>23.477</v>
      </c>
      <c r="F26" s="77" t="n">
        <f aca="false">SUM(F22:F25)</f>
        <v>21.375</v>
      </c>
      <c r="G26" s="77" t="n">
        <f aca="false">SUM(G22:G25)</f>
        <v>16.437</v>
      </c>
    </row>
    <row r="28" customFormat="false" ht="15.75" hidden="false" customHeight="false" outlineLevel="0" collapsed="false">
      <c r="A28" s="55" t="s">
        <v>86</v>
      </c>
      <c r="B28" s="55"/>
      <c r="C28" s="55"/>
      <c r="D28" s="55"/>
      <c r="E28" s="56"/>
      <c r="F28" s="79"/>
      <c r="G28" s="31"/>
    </row>
    <row r="29" customFormat="false" ht="15" hidden="false" customHeight="true" outlineLevel="0" collapsed="false">
      <c r="A29" s="57" t="s">
        <v>65</v>
      </c>
      <c r="B29" s="81" t="s">
        <v>82</v>
      </c>
      <c r="C29" s="58" t="s">
        <v>67</v>
      </c>
      <c r="D29" s="59" t="s">
        <v>68</v>
      </c>
      <c r="E29" s="58" t="s">
        <v>69</v>
      </c>
      <c r="F29" s="58" t="s">
        <v>70</v>
      </c>
      <c r="G29" s="60" t="s">
        <v>71</v>
      </c>
    </row>
    <row r="30" customFormat="false" ht="15.75" hidden="false" customHeight="false" outlineLevel="0" collapsed="false">
      <c r="A30" s="61" t="s">
        <v>72</v>
      </c>
      <c r="B30" s="81"/>
      <c r="C30" s="62" t="s">
        <v>74</v>
      </c>
      <c r="D30" s="63" t="s">
        <v>75</v>
      </c>
      <c r="E30" s="62" t="s">
        <v>76</v>
      </c>
      <c r="F30" s="62" t="s">
        <v>77</v>
      </c>
      <c r="G30" s="64" t="s">
        <v>78</v>
      </c>
    </row>
    <row r="31" customFormat="false" ht="15" hidden="false" customHeight="false" outlineLevel="0" collapsed="false">
      <c r="A31" s="108" t="n">
        <v>1</v>
      </c>
      <c r="B31" s="109" t="s">
        <v>87</v>
      </c>
      <c r="C31" s="70" t="n">
        <v>1</v>
      </c>
      <c r="D31" s="71" t="n">
        <v>20.245</v>
      </c>
      <c r="E31" s="71" t="n">
        <v>2.102</v>
      </c>
      <c r="F31" s="110" t="n">
        <v>0</v>
      </c>
      <c r="G31" s="111" t="n">
        <v>0</v>
      </c>
    </row>
    <row r="32" customFormat="false" ht="15" hidden="false" customHeight="false" outlineLevel="0" collapsed="false">
      <c r="A32" s="65" t="n">
        <v>2</v>
      </c>
      <c r="B32" s="69" t="s">
        <v>88</v>
      </c>
      <c r="C32" s="70" t="n">
        <v>8</v>
      </c>
      <c r="D32" s="71" t="n">
        <v>75.809</v>
      </c>
      <c r="E32" s="71" t="n">
        <v>3.198</v>
      </c>
      <c r="F32" s="112" t="n">
        <f aca="false">E32</f>
        <v>3.198</v>
      </c>
      <c r="G32" s="113" t="n">
        <f aca="false">E32</f>
        <v>3.198</v>
      </c>
    </row>
    <row r="33" customFormat="false" ht="15" hidden="false" customHeight="false" outlineLevel="0" collapsed="false">
      <c r="A33" s="114" t="n">
        <v>3</v>
      </c>
      <c r="B33" s="115" t="s">
        <v>89</v>
      </c>
      <c r="C33" s="116" t="n">
        <v>3</v>
      </c>
      <c r="D33" s="117" t="n">
        <v>36.992</v>
      </c>
      <c r="E33" s="117" t="n">
        <v>13.239</v>
      </c>
      <c r="F33" s="118" t="n">
        <f aca="false">E33</f>
        <v>13.239</v>
      </c>
      <c r="G33" s="119" t="n">
        <f aca="false">E33</f>
        <v>13.239</v>
      </c>
    </row>
    <row r="34" customFormat="false" ht="15.75" hidden="false" customHeight="false" outlineLevel="0" collapsed="false">
      <c r="A34" s="94" t="n">
        <v>4</v>
      </c>
      <c r="B34" s="104" t="s">
        <v>90</v>
      </c>
      <c r="C34" s="96" t="n">
        <v>2</v>
      </c>
      <c r="D34" s="97" t="n">
        <v>17.384</v>
      </c>
      <c r="E34" s="97" t="n">
        <v>4.938</v>
      </c>
      <c r="F34" s="98" t="n">
        <f aca="false">E34</f>
        <v>4.938</v>
      </c>
      <c r="G34" s="99" t="n">
        <v>0</v>
      </c>
    </row>
    <row r="35" customFormat="false" ht="15" hidden="false" customHeight="false" outlineLevel="0" collapsed="false">
      <c r="A35" s="74" t="s">
        <v>79</v>
      </c>
      <c r="B35" s="75" t="s">
        <v>80</v>
      </c>
      <c r="C35" s="107" t="n">
        <f aca="false">SUM(C31:C34)</f>
        <v>14</v>
      </c>
      <c r="D35" s="77" t="n">
        <f aca="false">SUM(D31:D34)</f>
        <v>150.43</v>
      </c>
      <c r="E35" s="77" t="n">
        <f aca="false">SUM(E31:E34)</f>
        <v>23.477</v>
      </c>
      <c r="F35" s="77" t="n">
        <f aca="false">SUM(F31:F34)</f>
        <v>21.375</v>
      </c>
      <c r="G35" s="77" t="n">
        <f aca="false">SUM(G31:G34)</f>
        <v>16.437</v>
      </c>
    </row>
  </sheetData>
  <mergeCells count="4">
    <mergeCell ref="A1:G1"/>
    <mergeCell ref="A2:G2"/>
    <mergeCell ref="B13:B14"/>
    <mergeCell ref="B29:B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0.41"/>
    <col collapsed="false" customWidth="true" hidden="false" outlineLevel="0" max="3" min="3" style="0" width="13.28"/>
    <col collapsed="false" customWidth="true" hidden="false" outlineLevel="0" max="4" min="4" style="0" width="9.99"/>
    <col collapsed="false" customWidth="true" hidden="false" outlineLevel="0" max="5" min="5" style="0" width="9.41"/>
    <col collapsed="false" customWidth="true" hidden="false" outlineLevel="0" max="8" min="6" style="0" width="7.85"/>
    <col collapsed="false" customWidth="true" hidden="false" outlineLevel="0" max="9" min="9" style="0" width="8.14"/>
    <col collapsed="false" customWidth="true" hidden="false" outlineLevel="0" max="10" min="10" style="0" width="10.56"/>
  </cols>
  <sheetData>
    <row r="1" customFormat="false" ht="12.75" hidden="false" customHeight="false" outlineLevel="0" collapsed="false">
      <c r="A1" s="120" t="s">
        <v>91</v>
      </c>
      <c r="B1" s="121"/>
      <c r="C1" s="121"/>
      <c r="D1" s="121"/>
      <c r="E1" s="121"/>
      <c r="F1" s="121"/>
      <c r="G1" s="121"/>
      <c r="H1" s="121"/>
      <c r="I1" s="121"/>
      <c r="J1" s="122"/>
    </row>
    <row r="2" customFormat="false" ht="13.5" hidden="false" customHeight="false" outlineLevel="0" collapsed="false">
      <c r="A2" s="120"/>
      <c r="B2" s="123" t="s">
        <v>92</v>
      </c>
      <c r="C2" s="121"/>
      <c r="D2" s="121"/>
      <c r="E2" s="121"/>
      <c r="F2" s="121"/>
      <c r="G2" s="121"/>
      <c r="H2" s="121"/>
      <c r="I2" s="121"/>
      <c r="J2" s="122"/>
    </row>
    <row r="3" customFormat="false" ht="15" hidden="false" customHeight="true" outlineLevel="0" collapsed="false">
      <c r="A3" s="124" t="s">
        <v>93</v>
      </c>
      <c r="B3" s="125" t="s">
        <v>94</v>
      </c>
      <c r="C3" s="125"/>
      <c r="D3" s="125"/>
      <c r="E3" s="125"/>
      <c r="F3" s="126" t="s">
        <v>95</v>
      </c>
      <c r="G3" s="126"/>
      <c r="H3" s="126"/>
      <c r="I3" s="126"/>
      <c r="J3" s="127" t="s">
        <v>96</v>
      </c>
    </row>
    <row r="4" customFormat="false" ht="41.25" hidden="false" customHeight="true" outlineLevel="0" collapsed="false">
      <c r="A4" s="124"/>
      <c r="B4" s="128" t="s">
        <v>97</v>
      </c>
      <c r="C4" s="128" t="s">
        <v>26</v>
      </c>
      <c r="D4" s="128" t="s">
        <v>31</v>
      </c>
      <c r="E4" s="128" t="s">
        <v>18</v>
      </c>
      <c r="F4" s="129" t="s">
        <v>98</v>
      </c>
      <c r="G4" s="130" t="s">
        <v>17</v>
      </c>
      <c r="H4" s="130" t="s">
        <v>21</v>
      </c>
      <c r="I4" s="130" t="s">
        <v>42</v>
      </c>
      <c r="J4" s="131"/>
    </row>
    <row r="5" customFormat="false" ht="13.5" hidden="false" customHeight="false" outlineLevel="0" collapsed="false">
      <c r="A5" s="124"/>
      <c r="B5" s="132" t="s">
        <v>99</v>
      </c>
      <c r="C5" s="132" t="s">
        <v>99</v>
      </c>
      <c r="D5" s="132" t="s">
        <v>99</v>
      </c>
      <c r="E5" s="133" t="s">
        <v>99</v>
      </c>
      <c r="F5" s="129"/>
      <c r="G5" s="130"/>
      <c r="H5" s="130"/>
      <c r="I5" s="130"/>
      <c r="J5" s="134"/>
    </row>
    <row r="6" customFormat="false" ht="15" hidden="false" customHeight="false" outlineLevel="0" collapsed="false">
      <c r="A6" s="135" t="s">
        <v>16</v>
      </c>
      <c r="B6" s="136"/>
      <c r="C6" s="137" t="n">
        <v>2.047</v>
      </c>
      <c r="D6" s="138" t="n">
        <v>0.212</v>
      </c>
      <c r="E6" s="139" t="n">
        <v>14.178</v>
      </c>
      <c r="F6" s="140"/>
      <c r="G6" s="141" t="n">
        <v>3.198</v>
      </c>
      <c r="H6" s="141" t="n">
        <v>13.239</v>
      </c>
      <c r="I6" s="141"/>
      <c r="J6" s="142" t="n">
        <f aca="false">SUM(F6:I6)</f>
        <v>16.437</v>
      </c>
    </row>
    <row r="7" customFormat="false" ht="15" hidden="false" customHeight="false" outlineLevel="0" collapsed="false">
      <c r="A7" s="135" t="s">
        <v>41</v>
      </c>
      <c r="B7" s="136" t="n">
        <v>4.938</v>
      </c>
      <c r="C7" s="137"/>
      <c r="D7" s="136"/>
      <c r="E7" s="139"/>
      <c r="F7" s="140"/>
      <c r="G7" s="141"/>
      <c r="H7" s="141"/>
      <c r="I7" s="141" t="n">
        <v>4.938</v>
      </c>
      <c r="J7" s="142" t="n">
        <f aca="false">SUM(F7:I7)</f>
        <v>4.938</v>
      </c>
    </row>
    <row r="8" customFormat="false" ht="15.75" hidden="false" customHeight="false" outlineLevel="0" collapsed="false">
      <c r="A8" s="143" t="s">
        <v>60</v>
      </c>
      <c r="B8" s="144" t="n">
        <v>2.102</v>
      </c>
      <c r="C8" s="145"/>
      <c r="D8" s="145"/>
      <c r="E8" s="146"/>
      <c r="F8" s="147" t="n">
        <v>2.102</v>
      </c>
      <c r="G8" s="148"/>
      <c r="H8" s="148"/>
      <c r="I8" s="148"/>
      <c r="J8" s="149" t="n">
        <f aca="false">SUM(F8:I8)</f>
        <v>2.102</v>
      </c>
    </row>
    <row r="9" customFormat="false" ht="12.75" hidden="false" customHeight="false" outlineLevel="0" collapsed="false">
      <c r="B9" s="150" t="n">
        <f aca="false">SUM(B6:B8)</f>
        <v>7.04</v>
      </c>
      <c r="C9" s="150" t="n">
        <f aca="false">SUM(C6:C8)</f>
        <v>2.047</v>
      </c>
      <c r="D9" s="150" t="n">
        <f aca="false">SUM(D6:D8)</f>
        <v>0.212</v>
      </c>
      <c r="E9" s="150" t="n">
        <f aca="false">SUM(E6:E8)</f>
        <v>14.178</v>
      </c>
      <c r="F9" s="150" t="n">
        <f aca="false">SUM(F6:F8)</f>
        <v>2.102</v>
      </c>
      <c r="G9" s="150" t="n">
        <f aca="false">SUM(G6:G8)</f>
        <v>3.198</v>
      </c>
      <c r="H9" s="150" t="n">
        <f aca="false">SUM(H6:H8)</f>
        <v>13.239</v>
      </c>
      <c r="I9" s="150" t="n">
        <f aca="false">SUM(I6:I8)</f>
        <v>4.938</v>
      </c>
      <c r="J9" s="150" t="n">
        <f aca="false">SUM(J6:J8)</f>
        <v>23.477</v>
      </c>
    </row>
    <row r="11" customFormat="false" ht="12.75" hidden="false" customHeight="false" outlineLevel="0" collapsed="false">
      <c r="A11" s="120" t="s">
        <v>91</v>
      </c>
      <c r="B11" s="121"/>
      <c r="C11" s="121"/>
      <c r="D11" s="121"/>
      <c r="E11" s="121"/>
      <c r="F11" s="121"/>
      <c r="G11" s="121"/>
      <c r="H11" s="121"/>
      <c r="I11" s="121"/>
      <c r="J11" s="122"/>
    </row>
    <row r="12" customFormat="false" ht="13.5" hidden="false" customHeight="false" outlineLevel="0" collapsed="false">
      <c r="A12" s="120"/>
      <c r="B12" s="123" t="s">
        <v>100</v>
      </c>
      <c r="C12" s="121"/>
      <c r="D12" s="121"/>
      <c r="E12" s="121"/>
      <c r="F12" s="121"/>
      <c r="G12" s="121"/>
      <c r="H12" s="121"/>
      <c r="I12" s="121"/>
      <c r="J12" s="122"/>
    </row>
    <row r="13" customFormat="false" ht="15" hidden="false" customHeight="true" outlineLevel="0" collapsed="false">
      <c r="A13" s="124" t="s">
        <v>93</v>
      </c>
      <c r="B13" s="125" t="s">
        <v>94</v>
      </c>
      <c r="C13" s="125"/>
      <c r="D13" s="125"/>
      <c r="E13" s="125"/>
      <c r="F13" s="126" t="s">
        <v>95</v>
      </c>
      <c r="G13" s="126"/>
      <c r="H13" s="126"/>
      <c r="I13" s="126"/>
      <c r="J13" s="127" t="s">
        <v>96</v>
      </c>
    </row>
    <row r="14" customFormat="false" ht="33" hidden="false" customHeight="true" outlineLevel="0" collapsed="false">
      <c r="A14" s="124"/>
      <c r="B14" s="128" t="s">
        <v>97</v>
      </c>
      <c r="C14" s="128" t="s">
        <v>26</v>
      </c>
      <c r="D14" s="128" t="s">
        <v>31</v>
      </c>
      <c r="E14" s="128" t="s">
        <v>18</v>
      </c>
      <c r="F14" s="129" t="s">
        <v>98</v>
      </c>
      <c r="G14" s="130" t="s">
        <v>17</v>
      </c>
      <c r="H14" s="130" t="s">
        <v>21</v>
      </c>
      <c r="I14" s="130" t="s">
        <v>42</v>
      </c>
      <c r="J14" s="131"/>
    </row>
    <row r="15" customFormat="false" ht="12.75" hidden="false" customHeight="true" outlineLevel="0" collapsed="false">
      <c r="A15" s="124"/>
      <c r="B15" s="132" t="s">
        <v>99</v>
      </c>
      <c r="C15" s="132" t="s">
        <v>99</v>
      </c>
      <c r="D15" s="132" t="s">
        <v>99</v>
      </c>
      <c r="E15" s="133" t="s">
        <v>99</v>
      </c>
      <c r="F15" s="129"/>
      <c r="G15" s="130"/>
      <c r="H15" s="130"/>
      <c r="I15" s="130"/>
      <c r="J15" s="134"/>
    </row>
    <row r="16" customFormat="false" ht="15" hidden="false" customHeight="false" outlineLevel="0" collapsed="false">
      <c r="A16" s="135" t="s">
        <v>16</v>
      </c>
      <c r="B16" s="136"/>
      <c r="C16" s="137" t="n">
        <v>2.047</v>
      </c>
      <c r="D16" s="138" t="n">
        <v>0.212</v>
      </c>
      <c r="E16" s="139" t="n">
        <v>14.178</v>
      </c>
      <c r="F16" s="140"/>
      <c r="G16" s="141" t="n">
        <v>3.198</v>
      </c>
      <c r="H16" s="141" t="n">
        <v>13.239</v>
      </c>
      <c r="I16" s="141"/>
      <c r="J16" s="142" t="n">
        <f aca="false">SUM(F16:I16)</f>
        <v>16.437</v>
      </c>
    </row>
    <row r="17" customFormat="false" ht="15" hidden="false" customHeight="false" outlineLevel="0" collapsed="false">
      <c r="A17" s="135" t="s">
        <v>41</v>
      </c>
      <c r="B17" s="136" t="n">
        <v>4.938</v>
      </c>
      <c r="C17" s="137"/>
      <c r="D17" s="136"/>
      <c r="E17" s="139"/>
      <c r="F17" s="140"/>
      <c r="G17" s="141"/>
      <c r="H17" s="141"/>
      <c r="I17" s="141" t="n">
        <v>4.938</v>
      </c>
      <c r="J17" s="142" t="n">
        <f aca="false">SUM(F17:I17)</f>
        <v>4.938</v>
      </c>
    </row>
    <row r="18" customFormat="false" ht="15.75" hidden="false" customHeight="false" outlineLevel="0" collapsed="false">
      <c r="A18" s="143" t="s">
        <v>60</v>
      </c>
      <c r="B18" s="144"/>
      <c r="C18" s="145"/>
      <c r="D18" s="145"/>
      <c r="E18" s="146"/>
      <c r="F18" s="147"/>
      <c r="G18" s="148"/>
      <c r="H18" s="148"/>
      <c r="I18" s="148"/>
      <c r="J18" s="149" t="n">
        <f aca="false">SUM(F18:I18)</f>
        <v>0</v>
      </c>
    </row>
    <row r="19" customFormat="false" ht="12.75" hidden="false" customHeight="false" outlineLevel="0" collapsed="false">
      <c r="B19" s="150" t="n">
        <f aca="false">SUM(B16:B18)</f>
        <v>4.938</v>
      </c>
      <c r="C19" s="150" t="n">
        <f aca="false">SUM(C16:C18)</f>
        <v>2.047</v>
      </c>
      <c r="D19" s="150" t="n">
        <f aca="false">SUM(D16:D18)</f>
        <v>0.212</v>
      </c>
      <c r="E19" s="150" t="n">
        <f aca="false">SUM(E16:E18)</f>
        <v>14.178</v>
      </c>
      <c r="F19" s="150"/>
      <c r="G19" s="150" t="n">
        <f aca="false">SUM(G16:G18)</f>
        <v>3.198</v>
      </c>
      <c r="H19" s="150" t="n">
        <f aca="false">SUM(H16:H18)</f>
        <v>13.239</v>
      </c>
      <c r="I19" s="150" t="n">
        <f aca="false">SUM(I16:I18)</f>
        <v>4.938</v>
      </c>
      <c r="J19" s="150" t="n">
        <f aca="false">SUM(J16:J18)</f>
        <v>21.375</v>
      </c>
    </row>
    <row r="21" customFormat="false" ht="12.75" hidden="false" customHeight="false" outlineLevel="0" collapsed="false">
      <c r="A21" s="120" t="s">
        <v>91</v>
      </c>
      <c r="B21" s="121"/>
      <c r="C21" s="121"/>
      <c r="D21" s="121"/>
      <c r="E21" s="121"/>
      <c r="F21" s="121"/>
      <c r="G21" s="121"/>
      <c r="H21" s="121"/>
      <c r="I21" s="121"/>
      <c r="J21" s="122"/>
    </row>
    <row r="22" customFormat="false" ht="13.5" hidden="false" customHeight="false" outlineLevel="0" collapsed="false">
      <c r="A22" s="120"/>
      <c r="B22" s="123" t="s">
        <v>101</v>
      </c>
      <c r="C22" s="121"/>
      <c r="D22" s="121"/>
      <c r="E22" s="121"/>
      <c r="F22" s="121"/>
      <c r="G22" s="121"/>
      <c r="H22" s="121"/>
      <c r="I22" s="121"/>
      <c r="J22" s="122"/>
    </row>
    <row r="23" customFormat="false" ht="15" hidden="false" customHeight="true" outlineLevel="0" collapsed="false">
      <c r="A23" s="124" t="s">
        <v>93</v>
      </c>
      <c r="B23" s="125" t="s">
        <v>94</v>
      </c>
      <c r="C23" s="125"/>
      <c r="D23" s="125"/>
      <c r="E23" s="125"/>
      <c r="F23" s="126" t="s">
        <v>95</v>
      </c>
      <c r="G23" s="126"/>
      <c r="H23" s="126"/>
      <c r="I23" s="126"/>
      <c r="J23" s="127" t="s">
        <v>96</v>
      </c>
    </row>
    <row r="24" customFormat="false" ht="25.5" hidden="false" customHeight="true" outlineLevel="0" collapsed="false">
      <c r="A24" s="124"/>
      <c r="B24" s="128" t="s">
        <v>97</v>
      </c>
      <c r="C24" s="128" t="s">
        <v>26</v>
      </c>
      <c r="D24" s="128" t="s">
        <v>31</v>
      </c>
      <c r="E24" s="128" t="s">
        <v>18</v>
      </c>
      <c r="F24" s="129" t="s">
        <v>98</v>
      </c>
      <c r="G24" s="130" t="s">
        <v>17</v>
      </c>
      <c r="H24" s="130" t="s">
        <v>21</v>
      </c>
      <c r="I24" s="130" t="s">
        <v>42</v>
      </c>
      <c r="J24" s="131"/>
    </row>
    <row r="25" customFormat="false" ht="13.5" hidden="false" customHeight="false" outlineLevel="0" collapsed="false">
      <c r="A25" s="124"/>
      <c r="B25" s="132" t="s">
        <v>99</v>
      </c>
      <c r="C25" s="132" t="s">
        <v>99</v>
      </c>
      <c r="D25" s="132" t="s">
        <v>99</v>
      </c>
      <c r="E25" s="133" t="s">
        <v>99</v>
      </c>
      <c r="F25" s="129"/>
      <c r="G25" s="130"/>
      <c r="H25" s="130"/>
      <c r="I25" s="130"/>
      <c r="J25" s="134"/>
    </row>
    <row r="26" customFormat="false" ht="15" hidden="false" customHeight="false" outlineLevel="0" collapsed="false">
      <c r="A26" s="135" t="s">
        <v>16</v>
      </c>
      <c r="B26" s="136"/>
      <c r="C26" s="137" t="n">
        <v>2.047</v>
      </c>
      <c r="D26" s="138" t="n">
        <v>0.212</v>
      </c>
      <c r="E26" s="139" t="n">
        <v>14.178</v>
      </c>
      <c r="F26" s="140"/>
      <c r="G26" s="141" t="n">
        <v>3.198</v>
      </c>
      <c r="H26" s="141" t="n">
        <v>13.239</v>
      </c>
      <c r="I26" s="141"/>
      <c r="J26" s="142" t="n">
        <f aca="false">SUM(F26:I26)</f>
        <v>16.437</v>
      </c>
    </row>
    <row r="27" customFormat="false" ht="15" hidden="false" customHeight="false" outlineLevel="0" collapsed="false">
      <c r="A27" s="135" t="s">
        <v>41</v>
      </c>
      <c r="B27" s="136"/>
      <c r="C27" s="137"/>
      <c r="D27" s="136"/>
      <c r="E27" s="139"/>
      <c r="F27" s="140"/>
      <c r="G27" s="141"/>
      <c r="H27" s="141"/>
      <c r="I27" s="141"/>
      <c r="J27" s="142"/>
    </row>
    <row r="28" customFormat="false" ht="15.75" hidden="false" customHeight="false" outlineLevel="0" collapsed="false">
      <c r="A28" s="143" t="s">
        <v>60</v>
      </c>
      <c r="B28" s="144"/>
      <c r="C28" s="145"/>
      <c r="D28" s="145"/>
      <c r="E28" s="146"/>
      <c r="F28" s="147"/>
      <c r="G28" s="148"/>
      <c r="H28" s="148"/>
      <c r="I28" s="148"/>
      <c r="J28" s="149"/>
    </row>
    <row r="29" customFormat="false" ht="12.75" hidden="false" customHeight="false" outlineLevel="0" collapsed="false">
      <c r="B29" s="150"/>
      <c r="C29" s="150" t="n">
        <f aca="false">SUM(C26:C28)</f>
        <v>2.047</v>
      </c>
      <c r="D29" s="150" t="n">
        <f aca="false">SUM(D26:D28)</f>
        <v>0.212</v>
      </c>
      <c r="E29" s="150" t="n">
        <f aca="false">SUM(E26:E28)</f>
        <v>14.178</v>
      </c>
      <c r="F29" s="150" t="n">
        <f aca="false">SUM(F26:F28)</f>
        <v>0</v>
      </c>
      <c r="G29" s="150" t="n">
        <f aca="false">SUM(G26:G28)</f>
        <v>3.198</v>
      </c>
      <c r="H29" s="150" t="n">
        <f aca="false">SUM(H26:H28)</f>
        <v>13.239</v>
      </c>
      <c r="I29" s="150"/>
      <c r="J29" s="150" t="n">
        <f aca="false">SUM(J26:J28)</f>
        <v>16.437</v>
      </c>
    </row>
  </sheetData>
  <mergeCells count="21">
    <mergeCell ref="A3:A5"/>
    <mergeCell ref="B3:E3"/>
    <mergeCell ref="F3:I3"/>
    <mergeCell ref="F4:F5"/>
    <mergeCell ref="G4:G5"/>
    <mergeCell ref="H4:H5"/>
    <mergeCell ref="I4:I5"/>
    <mergeCell ref="A13:A15"/>
    <mergeCell ref="B13:E13"/>
    <mergeCell ref="F13:I13"/>
    <mergeCell ref="F14:F15"/>
    <mergeCell ref="G14:G15"/>
    <mergeCell ref="H14:H15"/>
    <mergeCell ref="I14:I15"/>
    <mergeCell ref="A23:A25"/>
    <mergeCell ref="B23:E23"/>
    <mergeCell ref="F23:I23"/>
    <mergeCell ref="F24:F25"/>
    <mergeCell ref="G24:G25"/>
    <mergeCell ref="H24:H25"/>
    <mergeCell ref="I24:I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25" activeCellId="0" sqref="J25"/>
    </sheetView>
  </sheetViews>
  <sheetFormatPr defaultColWidth="9.13671875" defaultRowHeight="15" zeroHeight="false" outlineLevelRow="0" outlineLevelCol="0"/>
  <cols>
    <col collapsed="false" customWidth="true" hidden="false" outlineLevel="0" max="1" min="1" style="151" width="9.56"/>
    <col collapsed="false" customWidth="true" hidden="false" outlineLevel="0" max="2" min="2" style="151" width="14.85"/>
    <col collapsed="false" customWidth="true" hidden="false" outlineLevel="0" max="3" min="3" style="151" width="19.41"/>
    <col collapsed="false" customWidth="true" hidden="false" outlineLevel="0" max="4" min="4" style="151" width="20.28"/>
    <col collapsed="false" customWidth="true" hidden="false" outlineLevel="0" max="5" min="5" style="151" width="3.7"/>
    <col collapsed="false" customWidth="true" hidden="false" outlineLevel="0" max="6" min="6" style="151" width="9.56"/>
    <col collapsed="false" customWidth="true" hidden="false" outlineLevel="0" max="7" min="7" style="151" width="11.56"/>
    <col collapsed="false" customWidth="true" hidden="false" outlineLevel="0" max="8" min="8" style="151" width="11.28"/>
    <col collapsed="false" customWidth="true" hidden="false" outlineLevel="0" max="9" min="9" style="151" width="13.41"/>
    <col collapsed="false" customWidth="true" hidden="false" outlineLevel="0" max="10" min="10" style="151" width="33.85"/>
    <col collapsed="false" customWidth="true" hidden="false" outlineLevel="0" max="11" min="11" style="151" width="13.41"/>
    <col collapsed="false" customWidth="false" hidden="false" outlineLevel="0" max="12" min="12" style="151" width="9.14"/>
    <col collapsed="false" customWidth="true" hidden="false" outlineLevel="0" max="13" min="13" style="151" width="13.85"/>
    <col collapsed="false" customWidth="false" hidden="false" outlineLevel="0" max="257" min="14" style="151" width="9.14"/>
  </cols>
  <sheetData>
    <row r="1" customFormat="false" ht="24.75" hidden="false" customHeight="true" outlineLevel="0" collapsed="false">
      <c r="A1" s="152" t="s">
        <v>102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</row>
    <row r="2" customFormat="false" ht="24.75" hidden="false" customHeight="true" outlineLevel="0" collapsed="false">
      <c r="A2" s="153"/>
      <c r="B2" s="153"/>
      <c r="C2" s="4"/>
      <c r="D2" s="154" t="s">
        <v>1</v>
      </c>
      <c r="E2" s="6"/>
      <c r="F2" s="6"/>
      <c r="G2" s="6"/>
      <c r="H2" s="6"/>
      <c r="I2" s="6"/>
      <c r="J2" s="6"/>
      <c r="K2" s="6"/>
    </row>
    <row r="3" customFormat="false" ht="24.75" hidden="false" customHeight="true" outlineLevel="0" collapsed="false">
      <c r="A3" s="155" t="s">
        <v>103</v>
      </c>
      <c r="B3" s="3"/>
      <c r="C3" s="4"/>
      <c r="D3" s="4"/>
      <c r="E3" s="4"/>
      <c r="F3" s="4"/>
      <c r="G3" s="4"/>
      <c r="H3" s="4"/>
      <c r="I3" s="4"/>
      <c r="J3" s="156"/>
      <c r="K3" s="156"/>
    </row>
    <row r="4" customFormat="false" ht="15" hidden="false" customHeight="true" outlineLevel="0" collapsed="false">
      <c r="A4" s="157" t="s">
        <v>104</v>
      </c>
      <c r="B4" s="158" t="s">
        <v>105</v>
      </c>
      <c r="C4" s="158" t="s">
        <v>106</v>
      </c>
      <c r="D4" s="158" t="s">
        <v>107</v>
      </c>
      <c r="E4" s="158" t="s">
        <v>108</v>
      </c>
      <c r="F4" s="158" t="s">
        <v>109</v>
      </c>
      <c r="G4" s="159" t="s">
        <v>110</v>
      </c>
      <c r="H4" s="160"/>
      <c r="I4" s="161"/>
      <c r="J4" s="158" t="s">
        <v>11</v>
      </c>
      <c r="K4" s="162" t="s">
        <v>111</v>
      </c>
    </row>
    <row r="5" customFormat="false" ht="112.5" hidden="false" customHeight="true" outlineLevel="0" collapsed="false">
      <c r="A5" s="163" t="s">
        <v>112</v>
      </c>
      <c r="B5" s="158"/>
      <c r="C5" s="158"/>
      <c r="D5" s="164" t="s">
        <v>113</v>
      </c>
      <c r="E5" s="164" t="s">
        <v>114</v>
      </c>
      <c r="F5" s="164" t="s">
        <v>115</v>
      </c>
      <c r="G5" s="159"/>
      <c r="H5" s="165" t="s">
        <v>116</v>
      </c>
      <c r="I5" s="165" t="s">
        <v>117</v>
      </c>
      <c r="J5" s="166" t="s">
        <v>13</v>
      </c>
      <c r="K5" s="167" t="s">
        <v>118</v>
      </c>
    </row>
    <row r="6" customFormat="false" ht="43.5" hidden="false" customHeight="true" outlineLevel="0" collapsed="false">
      <c r="A6" s="168" t="n">
        <v>37.58</v>
      </c>
      <c r="B6" s="169" t="s">
        <v>119</v>
      </c>
      <c r="C6" s="26" t="s">
        <v>15</v>
      </c>
      <c r="D6" s="26" t="s">
        <v>41</v>
      </c>
      <c r="E6" s="27" t="s">
        <v>42</v>
      </c>
      <c r="F6" s="28" t="n">
        <v>8.643</v>
      </c>
      <c r="G6" s="170" t="n">
        <v>0.009</v>
      </c>
      <c r="H6" s="169"/>
      <c r="I6" s="26" t="s">
        <v>43</v>
      </c>
      <c r="J6" s="29" t="s">
        <v>44</v>
      </c>
      <c r="K6" s="30" t="s">
        <v>120</v>
      </c>
    </row>
    <row r="7" customFormat="false" ht="15" hidden="false" customHeight="false" outlineLevel="0" collapsed="false">
      <c r="A7" s="171" t="s">
        <v>121</v>
      </c>
      <c r="B7" s="171"/>
      <c r="F7" s="172" t="n">
        <f aca="false">SUM(F6:F6)</f>
        <v>8.643</v>
      </c>
      <c r="G7" s="172" t="n">
        <f aca="false">SUM(G6:G6)</f>
        <v>0.009</v>
      </c>
      <c r="H7" s="172" t="n">
        <f aca="false">SUM(H6:H6)</f>
        <v>0</v>
      </c>
      <c r="I7" s="173"/>
    </row>
    <row r="8" customFormat="false" ht="15" hidden="false" customHeight="false" outlineLevel="0" collapsed="false">
      <c r="A8" s="171"/>
      <c r="B8" s="171"/>
      <c r="F8" s="173"/>
      <c r="G8" s="173"/>
      <c r="H8" s="173"/>
      <c r="I8" s="173"/>
    </row>
    <row r="9" customFormat="false" ht="15" hidden="false" customHeight="false" outlineLevel="0" collapsed="false">
      <c r="A9" s="171"/>
      <c r="B9" s="171"/>
      <c r="F9" s="173"/>
      <c r="G9" s="173"/>
      <c r="H9" s="173"/>
      <c r="I9" s="173"/>
    </row>
    <row r="11" customFormat="false" ht="15.75" hidden="false" customHeight="false" outlineLevel="0" collapsed="false">
      <c r="J11" s="174" t="s">
        <v>122</v>
      </c>
    </row>
  </sheetData>
  <mergeCells count="4">
    <mergeCell ref="A1:K1"/>
    <mergeCell ref="B4:B5"/>
    <mergeCell ref="C4:C5"/>
    <mergeCell ref="G4:G5"/>
  </mergeCells>
  <printOptions headings="false" gridLines="false" gridLinesSet="true" horizontalCentered="false" verticalCentered="false"/>
  <pageMargins left="0.315277777777778" right="0.315277777777778" top="0.9451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1T09:52:02Z</dcterms:created>
  <dc:creator>Daniela Grozdemina</dc:creator>
  <dc:description/>
  <dc:language>en-US</dc:language>
  <cp:lastModifiedBy>Gyuler Alieva</cp:lastModifiedBy>
  <cp:lastPrinted>2021-05-14T11:08:50Z</cp:lastPrinted>
  <dcterms:modified xsi:type="dcterms:W3CDTF">2021-10-18T09:11:56Z</dcterms:modified>
  <cp:revision>0</cp:revision>
  <dc:subject/>
  <dc:title/>
</cp:coreProperties>
</file>